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L$166</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8"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25</xdr:row>
                <xdr:rowOff>0</xdr:rowOff>
              </xdr:from>
              <xdr:to>
                <xdr:col>9</xdr:col>
                <xdr:colOff>107</xdr:colOff>
                <xdr:row>136</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09" uniqueCount="496">
  <si>
    <t xml:space="preserve">Приложение № 2 к решению</t>
  </si>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Совета депутатов ЗАТО г. Островной</t>
  </si>
  <si>
    <t xml:space="preserve">от 00 июля 2017 года № 00-00</t>
  </si>
  <si>
    <t xml:space="preserve">от 00 июня 2018 года № 00-00</t>
  </si>
  <si>
    <t xml:space="preserve">«Приложение № 3.1 к решению</t>
  </si>
  <si>
    <t xml:space="preserve">от 19 декабря 2017 года № 56-07</t>
  </si>
  <si>
    <t xml:space="preserve">Объем поступлений доходов</t>
  </si>
  <si>
    <t xml:space="preserve">бюджета ЗАТО г. Островной  Мурманской области на плановый период 2019 и 2020 годов</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 на 2019 год</t>
  </si>
  <si>
    <t xml:space="preserve">Сумма на 2020 год</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02150 04 0000  151</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15</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7</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20204005</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89000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2"/>
      <color rgb="FF000000"/>
      <name val="Times New Roman"/>
      <family val="1"/>
      <charset val="204"/>
    </font>
    <font>
      <sz val="13"/>
      <name val="Times New Roman"/>
      <family val="1"/>
      <charset val="204"/>
    </font>
    <font>
      <i val="true"/>
      <sz val="11"/>
      <color rgb="FF000000"/>
      <name val="Calibri"/>
      <family val="2"/>
      <charset val="204"/>
    </font>
    <font>
      <b val="true"/>
      <sz val="11"/>
      <color rgb="FF000000"/>
      <name val="Calibri"/>
      <family val="2"/>
      <charset val="204"/>
    </font>
    <font>
      <b val="true"/>
      <sz val="12"/>
      <color rgb="FF000000"/>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7"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5"/>
  <sheetViews>
    <sheetView showFormulas="false" showGridLines="true" showRowColHeaders="true" showZeros="true" rightToLeft="false" tabSelected="true" showOutlineSymbols="true" defaultGridColor="true" view="pageBreakPreview" topLeftCell="I46" colorId="64" zoomScale="100" zoomScaleNormal="100" zoomScalePageLayoutView="100" workbookViewId="0">
      <selection pane="topLeft" activeCell="K140" activeCellId="0" sqref="K140:L140"/>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9.41"/>
    <col collapsed="false" customWidth="true" hidden="false" outlineLevel="0" max="12" min="12" style="3" width="20.7"/>
    <col collapsed="false" customWidth="true" hidden="false" outlineLevel="0" max="13" min="13" style="0" width="20.99"/>
  </cols>
  <sheetData>
    <row r="1" customFormat="false" ht="16.5" hidden="true" customHeight="false" outlineLevel="0" collapsed="false">
      <c r="J1" s="4"/>
      <c r="K1" s="5" t="s">
        <v>0</v>
      </c>
      <c r="L1" s="5"/>
    </row>
    <row r="2" s="7" customFormat="true" ht="14.25" hidden="true" customHeight="true" outlineLevel="0" collapsed="false">
      <c r="A2" s="6" t="s">
        <v>1</v>
      </c>
      <c r="B2" s="6" t="s">
        <v>2</v>
      </c>
      <c r="C2" s="6" t="s">
        <v>3</v>
      </c>
      <c r="D2" s="6" t="s">
        <v>4</v>
      </c>
      <c r="E2" s="6" t="s">
        <v>5</v>
      </c>
      <c r="F2" s="6" t="s">
        <v>6</v>
      </c>
      <c r="G2" s="6" t="s">
        <v>7</v>
      </c>
      <c r="I2" s="8"/>
      <c r="K2" s="9" t="s">
        <v>8</v>
      </c>
      <c r="L2" s="9"/>
    </row>
    <row r="3" s="11" customFormat="true" ht="15" hidden="true" customHeight="true" outlineLevel="0" collapsed="false">
      <c r="A3" s="10" t="s">
        <v>1</v>
      </c>
      <c r="B3" s="10" t="s">
        <v>2</v>
      </c>
      <c r="C3" s="10" t="s">
        <v>3</v>
      </c>
      <c r="D3" s="10" t="s">
        <v>4</v>
      </c>
      <c r="E3" s="10" t="s">
        <v>5</v>
      </c>
      <c r="F3" s="10" t="s">
        <v>6</v>
      </c>
      <c r="G3" s="10" t="s">
        <v>7</v>
      </c>
      <c r="I3" s="12"/>
      <c r="J3" s="13"/>
      <c r="K3" s="14" t="s">
        <v>9</v>
      </c>
      <c r="L3" s="14"/>
    </row>
    <row r="4" s="11" customFormat="true" ht="15" hidden="false" customHeight="true" outlineLevel="0" collapsed="false">
      <c r="A4" s="10"/>
      <c r="B4" s="10"/>
      <c r="C4" s="10"/>
      <c r="D4" s="10"/>
      <c r="E4" s="10"/>
      <c r="F4" s="10"/>
      <c r="G4" s="10"/>
      <c r="I4" s="12"/>
      <c r="J4" s="13"/>
      <c r="K4" s="5" t="s">
        <v>0</v>
      </c>
      <c r="L4" s="5"/>
    </row>
    <row r="5" s="11" customFormat="true" ht="15" hidden="false" customHeight="true" outlineLevel="0" collapsed="false">
      <c r="A5" s="10"/>
      <c r="B5" s="10"/>
      <c r="C5" s="10"/>
      <c r="D5" s="10"/>
      <c r="E5" s="10"/>
      <c r="F5" s="10"/>
      <c r="G5" s="10"/>
      <c r="I5" s="12"/>
      <c r="J5" s="13"/>
      <c r="K5" s="9" t="s">
        <v>8</v>
      </c>
      <c r="L5" s="9"/>
    </row>
    <row r="6" s="11" customFormat="true" ht="15" hidden="false" customHeight="true" outlineLevel="0" collapsed="false">
      <c r="A6" s="10"/>
      <c r="B6" s="10"/>
      <c r="C6" s="10"/>
      <c r="D6" s="10"/>
      <c r="E6" s="10"/>
      <c r="F6" s="10"/>
      <c r="G6" s="10"/>
      <c r="I6" s="12"/>
      <c r="J6" s="13"/>
      <c r="K6" s="14" t="s">
        <v>10</v>
      </c>
      <c r="L6" s="14"/>
    </row>
    <row r="7" s="16" customFormat="true" ht="15" hidden="false" customHeight="true" outlineLevel="0" collapsed="false">
      <c r="A7" s="15"/>
      <c r="B7" s="15"/>
      <c r="C7" s="15"/>
      <c r="D7" s="15"/>
      <c r="E7" s="15"/>
      <c r="F7" s="15"/>
      <c r="G7" s="15"/>
      <c r="I7" s="17"/>
      <c r="J7" s="5" t="s">
        <v>11</v>
      </c>
      <c r="K7" s="5"/>
      <c r="L7" s="5"/>
    </row>
    <row r="8" s="16" customFormat="true" ht="15" hidden="false" customHeight="true" outlineLevel="0" collapsed="false">
      <c r="A8" s="15"/>
      <c r="B8" s="15"/>
      <c r="C8" s="15"/>
      <c r="D8" s="15"/>
      <c r="E8" s="15"/>
      <c r="F8" s="15"/>
      <c r="G8" s="15"/>
      <c r="I8" s="18"/>
      <c r="J8" s="9" t="s">
        <v>8</v>
      </c>
      <c r="K8" s="9"/>
      <c r="L8" s="9"/>
    </row>
    <row r="9" s="16" customFormat="true" ht="15" hidden="false" customHeight="true" outlineLevel="0" collapsed="false">
      <c r="A9" s="15"/>
      <c r="B9" s="15"/>
      <c r="C9" s="15"/>
      <c r="D9" s="15"/>
      <c r="E9" s="15"/>
      <c r="F9" s="15"/>
      <c r="G9" s="15"/>
      <c r="I9" s="19"/>
      <c r="J9" s="14" t="s">
        <v>12</v>
      </c>
      <c r="K9" s="14"/>
      <c r="L9" s="14"/>
    </row>
    <row r="10" s="16" customFormat="true" ht="17.25" hidden="false" customHeight="false" outlineLevel="0" collapsed="false">
      <c r="A10" s="15"/>
      <c r="B10" s="15"/>
      <c r="C10" s="15"/>
      <c r="D10" s="15"/>
      <c r="E10" s="15"/>
      <c r="F10" s="15"/>
      <c r="G10" s="15"/>
      <c r="I10" s="20"/>
      <c r="J10" s="21"/>
      <c r="K10" s="21"/>
      <c r="L10" s="21"/>
    </row>
    <row r="11" s="23" customFormat="true" ht="17.25" hidden="true" customHeight="false" outlineLevel="0" collapsed="false">
      <c r="A11" s="22"/>
      <c r="B11" s="22"/>
      <c r="C11" s="22"/>
      <c r="D11" s="22"/>
      <c r="E11" s="22"/>
      <c r="F11" s="22"/>
      <c r="G11" s="22"/>
      <c r="I11" s="24"/>
      <c r="J11" s="25"/>
      <c r="K11" s="25"/>
      <c r="L11" s="25"/>
    </row>
    <row r="12" s="16" customFormat="true" ht="17.25" hidden="false" customHeight="false" outlineLevel="0" collapsed="false">
      <c r="A12" s="15"/>
      <c r="B12" s="15"/>
      <c r="C12" s="15"/>
      <c r="D12" s="15"/>
      <c r="E12" s="15"/>
      <c r="F12" s="15"/>
      <c r="G12" s="15"/>
      <c r="I12" s="26" t="s">
        <v>13</v>
      </c>
      <c r="J12" s="26"/>
      <c r="K12" s="26"/>
      <c r="L12" s="26"/>
    </row>
    <row r="13" s="16" customFormat="true" ht="17.25" hidden="false" customHeight="false" outlineLevel="0" collapsed="false">
      <c r="A13" s="15"/>
      <c r="B13" s="15"/>
      <c r="C13" s="15"/>
      <c r="D13" s="15"/>
      <c r="E13" s="15"/>
      <c r="F13" s="15"/>
      <c r="G13" s="15"/>
      <c r="I13" s="27" t="s">
        <v>14</v>
      </c>
      <c r="J13" s="27"/>
      <c r="K13" s="27"/>
      <c r="L13" s="27"/>
    </row>
    <row r="14" s="11" customFormat="true" ht="15.75" hidden="false" customHeight="false" outlineLevel="0" collapsed="false">
      <c r="A14" s="10"/>
      <c r="B14" s="10"/>
      <c r="C14" s="10"/>
      <c r="D14" s="10"/>
      <c r="E14" s="10"/>
      <c r="F14" s="10"/>
      <c r="G14" s="10"/>
      <c r="I14" s="12"/>
      <c r="J14" s="13"/>
      <c r="K14" s="13"/>
      <c r="L14" s="13"/>
    </row>
    <row r="15" s="11" customFormat="true" ht="16.5" hidden="false" customHeight="false" outlineLevel="0" collapsed="false">
      <c r="A15" s="10"/>
      <c r="B15" s="10"/>
      <c r="C15" s="10"/>
      <c r="D15" s="10"/>
      <c r="E15" s="10"/>
      <c r="F15" s="10"/>
      <c r="G15" s="10"/>
      <c r="I15" s="12"/>
      <c r="J15" s="13"/>
      <c r="K15" s="13"/>
      <c r="L15" s="28" t="s">
        <v>15</v>
      </c>
    </row>
    <row r="16" s="11" customFormat="true" ht="31.5" hidden="false" customHeight="false" outlineLevel="0" collapsed="false">
      <c r="A16" s="10"/>
      <c r="B16" s="10"/>
      <c r="C16" s="10"/>
      <c r="D16" s="10"/>
      <c r="E16" s="10"/>
      <c r="F16" s="10"/>
      <c r="G16" s="10"/>
      <c r="I16" s="29" t="s">
        <v>16</v>
      </c>
      <c r="J16" s="30" t="s">
        <v>17</v>
      </c>
      <c r="K16" s="31" t="s">
        <v>18</v>
      </c>
      <c r="L16" s="31" t="s">
        <v>19</v>
      </c>
    </row>
    <row r="17" s="33" customFormat="true" ht="16.5" hidden="false" customHeight="true" outlineLevel="0" collapsed="false">
      <c r="A17" s="32" t="s">
        <v>20</v>
      </c>
      <c r="B17" s="32" t="s">
        <v>21</v>
      </c>
      <c r="C17" s="32" t="s">
        <v>22</v>
      </c>
      <c r="D17" s="32" t="s">
        <v>23</v>
      </c>
      <c r="E17" s="32" t="s">
        <v>20</v>
      </c>
      <c r="F17" s="32" t="s">
        <v>24</v>
      </c>
      <c r="G17" s="32" t="s">
        <v>25</v>
      </c>
      <c r="I17" s="34" t="s">
        <v>26</v>
      </c>
      <c r="J17" s="35" t="s">
        <v>27</v>
      </c>
      <c r="K17" s="36" t="n">
        <f aca="false">SUM(K18+K24+K30+K38+K44+K52+K67+K74+K85+K94+K81)</f>
        <v>27933219.03</v>
      </c>
      <c r="L17" s="36" t="n">
        <f aca="false">SUM(L18+L24+L30+L38+L44+L52+L67+L74+L85+L94+L81)</f>
        <v>28419611.94</v>
      </c>
    </row>
    <row r="18" s="33" customFormat="true" ht="15.75" hidden="false" customHeight="false" outlineLevel="0" collapsed="false">
      <c r="A18" s="32" t="s">
        <v>20</v>
      </c>
      <c r="B18" s="32" t="s">
        <v>28</v>
      </c>
      <c r="C18" s="32" t="s">
        <v>22</v>
      </c>
      <c r="D18" s="32" t="s">
        <v>23</v>
      </c>
      <c r="E18" s="32" t="s">
        <v>20</v>
      </c>
      <c r="F18" s="32" t="s">
        <v>24</v>
      </c>
      <c r="G18" s="32" t="s">
        <v>25</v>
      </c>
      <c r="I18" s="34" t="s">
        <v>29</v>
      </c>
      <c r="J18" s="35" t="s">
        <v>30</v>
      </c>
      <c r="K18" s="36" t="n">
        <f aca="false">SUM(K19)</f>
        <v>16771000</v>
      </c>
      <c r="L18" s="36" t="n">
        <f aca="false">SUM(L19)</f>
        <v>16939000</v>
      </c>
    </row>
    <row r="19" customFormat="false" ht="15.75" hidden="false" customHeight="false" outlineLevel="0" collapsed="false">
      <c r="A19" s="1" t="s">
        <v>20</v>
      </c>
      <c r="B19" s="1" t="s">
        <v>31</v>
      </c>
      <c r="C19" s="1" t="s">
        <v>32</v>
      </c>
      <c r="D19" s="1" t="s">
        <v>23</v>
      </c>
      <c r="E19" s="1" t="s">
        <v>33</v>
      </c>
      <c r="F19" s="1" t="s">
        <v>24</v>
      </c>
      <c r="G19" s="1" t="s">
        <v>25</v>
      </c>
      <c r="I19" s="34" t="s">
        <v>34</v>
      </c>
      <c r="J19" s="35" t="s">
        <v>35</v>
      </c>
      <c r="K19" s="36" t="n">
        <f aca="false">SUM(K20:K22)</f>
        <v>16771000</v>
      </c>
      <c r="L19" s="36" t="n">
        <f aca="false">SUM(L20:L22)</f>
        <v>16939000</v>
      </c>
    </row>
    <row r="20" customFormat="false" ht="80.25" hidden="false" customHeight="true" outlineLevel="0" collapsed="false">
      <c r="A20" s="1" t="s">
        <v>20</v>
      </c>
      <c r="B20" s="1" t="s">
        <v>36</v>
      </c>
      <c r="C20" s="1" t="s">
        <v>32</v>
      </c>
      <c r="D20" s="1" t="s">
        <v>23</v>
      </c>
      <c r="E20" s="1" t="s">
        <v>33</v>
      </c>
      <c r="F20" s="1" t="s">
        <v>24</v>
      </c>
      <c r="G20" s="1" t="s">
        <v>25</v>
      </c>
      <c r="I20" s="34" t="s">
        <v>37</v>
      </c>
      <c r="J20" s="37" t="s">
        <v>38</v>
      </c>
      <c r="K20" s="36" t="n">
        <v>16771000</v>
      </c>
      <c r="L20" s="36" t="n">
        <v>16939000</v>
      </c>
    </row>
    <row r="21" customFormat="false" ht="131.25" hidden="true" customHeight="true" outlineLevel="0" collapsed="false">
      <c r="I21" s="34" t="s">
        <v>39</v>
      </c>
      <c r="J21" s="37" t="s">
        <v>40</v>
      </c>
      <c r="K21" s="36"/>
      <c r="L21" s="36"/>
    </row>
    <row r="22" customFormat="false" ht="55.5" hidden="true" customHeight="true" outlineLevel="0" collapsed="false">
      <c r="I22" s="34" t="s">
        <v>41</v>
      </c>
      <c r="J22" s="37" t="s">
        <v>42</v>
      </c>
      <c r="K22" s="36"/>
      <c r="L22" s="36"/>
    </row>
    <row r="23" customFormat="false" ht="55.5" hidden="true" customHeight="true" outlineLevel="0" collapsed="false">
      <c r="I23" s="34" t="s">
        <v>41</v>
      </c>
      <c r="J23" s="37" t="s">
        <v>43</v>
      </c>
      <c r="K23" s="36" t="e">
        <f aca="false">SUM(#REF!)*1000</f>
        <v>#REF!</v>
      </c>
      <c r="L23" s="36" t="e">
        <f aca="false">SUM(#REF!)*1000</f>
        <v>#REF!</v>
      </c>
    </row>
    <row r="24" customFormat="false" ht="55.5" hidden="false" customHeight="true" outlineLevel="0" collapsed="false">
      <c r="I24" s="34" t="s">
        <v>44</v>
      </c>
      <c r="J24" s="37" t="s">
        <v>45</v>
      </c>
      <c r="K24" s="36" t="n">
        <f aca="false">SUM(K25)</f>
        <v>5055894.28</v>
      </c>
      <c r="L24" s="36" t="n">
        <f aca="false">SUM(L25)</f>
        <v>5253638.42</v>
      </c>
    </row>
    <row r="25" customFormat="false" ht="44.25" hidden="false" customHeight="true" outlineLevel="0" collapsed="false">
      <c r="I25" s="34" t="s">
        <v>46</v>
      </c>
      <c r="J25" s="37" t="s">
        <v>47</v>
      </c>
      <c r="K25" s="36" t="n">
        <f aca="false">SUM(K26:K29)</f>
        <v>5055894.28</v>
      </c>
      <c r="L25" s="36" t="n">
        <f aca="false">SUM(L26:L29)</f>
        <v>5253638.42</v>
      </c>
    </row>
    <row r="26" customFormat="false" ht="79.5" hidden="false" customHeight="true" outlineLevel="0" collapsed="false">
      <c r="I26" s="34" t="s">
        <v>48</v>
      </c>
      <c r="J26" s="37" t="s">
        <v>49</v>
      </c>
      <c r="K26" s="36" t="n">
        <v>2104568.56</v>
      </c>
      <c r="L26" s="36" t="n">
        <v>2180842.1</v>
      </c>
    </row>
    <row r="27" customFormat="false" ht="100.5" hidden="false" customHeight="true" outlineLevel="0" collapsed="false">
      <c r="I27" s="34" t="s">
        <v>50</v>
      </c>
      <c r="J27" s="37" t="s">
        <v>51</v>
      </c>
      <c r="K27" s="36" t="n">
        <v>17713.39</v>
      </c>
      <c r="L27" s="36" t="n">
        <v>18454.33</v>
      </c>
    </row>
    <row r="28" customFormat="false" ht="81.75" hidden="false" customHeight="true" outlineLevel="0" collapsed="false">
      <c r="I28" s="34" t="s">
        <v>52</v>
      </c>
      <c r="J28" s="37" t="s">
        <v>53</v>
      </c>
      <c r="K28" s="36" t="n">
        <v>2933612.33</v>
      </c>
      <c r="L28" s="36" t="n">
        <v>3054341.99</v>
      </c>
    </row>
    <row r="29" customFormat="false" ht="83.25" hidden="true" customHeight="true" outlineLevel="0" collapsed="false">
      <c r="I29" s="34" t="s">
        <v>54</v>
      </c>
      <c r="J29" s="37" t="s">
        <v>55</v>
      </c>
      <c r="K29" s="36" t="n">
        <v>0</v>
      </c>
      <c r="L29" s="36" t="n">
        <v>0</v>
      </c>
    </row>
    <row r="30" s="33" customFormat="true" ht="15.75" hidden="false" customHeight="false" outlineLevel="0" collapsed="false">
      <c r="A30" s="32" t="s">
        <v>20</v>
      </c>
      <c r="B30" s="32" t="s">
        <v>56</v>
      </c>
      <c r="C30" s="32" t="s">
        <v>22</v>
      </c>
      <c r="D30" s="32" t="s">
        <v>23</v>
      </c>
      <c r="E30" s="32" t="s">
        <v>20</v>
      </c>
      <c r="F30" s="32" t="s">
        <v>24</v>
      </c>
      <c r="G30" s="32" t="s">
        <v>25</v>
      </c>
      <c r="I30" s="34" t="s">
        <v>57</v>
      </c>
      <c r="J30" s="37" t="s">
        <v>58</v>
      </c>
      <c r="K30" s="36" t="n">
        <f aca="false">SUM(K31+K36)</f>
        <v>2100000</v>
      </c>
      <c r="L30" s="36" t="n">
        <f aca="false">SUM(L31+L36)</f>
        <v>2121000</v>
      </c>
    </row>
    <row r="31" customFormat="false" ht="31.5" hidden="false" customHeight="false" outlineLevel="0" collapsed="false">
      <c r="A31" s="1" t="s">
        <v>20</v>
      </c>
      <c r="B31" s="1" t="s">
        <v>59</v>
      </c>
      <c r="C31" s="1" t="s">
        <v>22</v>
      </c>
      <c r="D31" s="1" t="s">
        <v>23</v>
      </c>
      <c r="E31" s="1" t="s">
        <v>33</v>
      </c>
      <c r="F31" s="1" t="s">
        <v>24</v>
      </c>
      <c r="G31" s="1" t="s">
        <v>25</v>
      </c>
      <c r="I31" s="34" t="s">
        <v>60</v>
      </c>
      <c r="J31" s="37" t="s">
        <v>61</v>
      </c>
      <c r="K31" s="36" t="n">
        <f aca="false">SUM(K32+K34)</f>
        <v>1626000</v>
      </c>
      <c r="L31" s="36" t="n">
        <f aca="false">SUM(L32+L34)</f>
        <v>1642000</v>
      </c>
    </row>
    <row r="32" customFormat="false" ht="37.5" hidden="false" customHeight="true" outlineLevel="0" collapsed="false">
      <c r="I32" s="34" t="s">
        <v>62</v>
      </c>
      <c r="J32" s="37" t="s">
        <v>63</v>
      </c>
      <c r="K32" s="36" t="n">
        <f aca="false">SUM(K33)</f>
        <v>1407900</v>
      </c>
      <c r="L32" s="36" t="n">
        <f aca="false">SUM(L33)</f>
        <v>1421700</v>
      </c>
    </row>
    <row r="33" customFormat="false" ht="31.5" hidden="false" customHeight="false" outlineLevel="0" collapsed="false">
      <c r="I33" s="34" t="s">
        <v>64</v>
      </c>
      <c r="J33" s="37" t="s">
        <v>63</v>
      </c>
      <c r="K33" s="36" t="n">
        <v>1407900</v>
      </c>
      <c r="L33" s="36" t="n">
        <v>1421700</v>
      </c>
    </row>
    <row r="34" customFormat="false" ht="47.25" hidden="false" customHeight="false" outlineLevel="0" collapsed="false">
      <c r="I34" s="34" t="s">
        <v>65</v>
      </c>
      <c r="J34" s="37" t="s">
        <v>66</v>
      </c>
      <c r="K34" s="36" t="n">
        <f aca="false">SUM(K35)</f>
        <v>218100</v>
      </c>
      <c r="L34" s="36" t="n">
        <f aca="false">SUM(L35)</f>
        <v>220300</v>
      </c>
    </row>
    <row r="35" customFormat="false" ht="47.25" hidden="false" customHeight="false" outlineLevel="0" collapsed="false">
      <c r="I35" s="34" t="s">
        <v>67</v>
      </c>
      <c r="J35" s="37" t="s">
        <v>68</v>
      </c>
      <c r="K35" s="36" t="n">
        <v>218100</v>
      </c>
      <c r="L35" s="36" t="n">
        <v>220300</v>
      </c>
    </row>
    <row r="36" customFormat="false" ht="31.5" hidden="false" customHeight="false" outlineLevel="0" collapsed="false">
      <c r="A36" s="1" t="s">
        <v>20</v>
      </c>
      <c r="B36" s="1" t="s">
        <v>69</v>
      </c>
      <c r="C36" s="1" t="s">
        <v>70</v>
      </c>
      <c r="D36" s="1" t="s">
        <v>23</v>
      </c>
      <c r="E36" s="1" t="s">
        <v>33</v>
      </c>
      <c r="F36" s="1" t="s">
        <v>24</v>
      </c>
      <c r="G36" s="1" t="s">
        <v>25</v>
      </c>
      <c r="I36" s="34" t="s">
        <v>71</v>
      </c>
      <c r="J36" s="37" t="s">
        <v>72</v>
      </c>
      <c r="K36" s="36" t="n">
        <f aca="false">SUM(K37)</f>
        <v>474000</v>
      </c>
      <c r="L36" s="36" t="n">
        <f aca="false">SUM(L37)</f>
        <v>479000</v>
      </c>
    </row>
    <row r="37" customFormat="false" ht="44.25" hidden="false" customHeight="true" outlineLevel="0" collapsed="false">
      <c r="I37" s="34" t="s">
        <v>73</v>
      </c>
      <c r="J37" s="37" t="s">
        <v>72</v>
      </c>
      <c r="K37" s="36" t="n">
        <v>474000</v>
      </c>
      <c r="L37" s="36" t="n">
        <v>479000</v>
      </c>
    </row>
    <row r="38" s="33" customFormat="true" ht="17.25" hidden="false" customHeight="true" outlineLevel="0" collapsed="false">
      <c r="A38" s="32" t="s">
        <v>20</v>
      </c>
      <c r="B38" s="32" t="s">
        <v>74</v>
      </c>
      <c r="C38" s="32" t="s">
        <v>22</v>
      </c>
      <c r="D38" s="32" t="s">
        <v>23</v>
      </c>
      <c r="E38" s="32" t="s">
        <v>20</v>
      </c>
      <c r="F38" s="32" t="s">
        <v>24</v>
      </c>
      <c r="G38" s="32" t="s">
        <v>25</v>
      </c>
      <c r="I38" s="34" t="s">
        <v>75</v>
      </c>
      <c r="J38" s="37" t="s">
        <v>76</v>
      </c>
      <c r="K38" s="36" t="n">
        <f aca="false">SUM(K39+K41)</f>
        <v>58000</v>
      </c>
      <c r="L38" s="36" t="n">
        <f aca="false">SUM(L39+L41)</f>
        <v>59000</v>
      </c>
    </row>
    <row r="39" s="33" customFormat="true" ht="17.25" hidden="false" customHeight="true" outlineLevel="0" collapsed="false">
      <c r="A39" s="32"/>
      <c r="B39" s="32"/>
      <c r="C39" s="32"/>
      <c r="D39" s="32"/>
      <c r="E39" s="32"/>
      <c r="F39" s="32"/>
      <c r="G39" s="32"/>
      <c r="I39" s="34" t="s">
        <v>77</v>
      </c>
      <c r="J39" s="37" t="s">
        <v>78</v>
      </c>
      <c r="K39" s="36" t="n">
        <f aca="false">SUM(K40)</f>
        <v>4000</v>
      </c>
      <c r="L39" s="36" t="n">
        <f aca="false">SUM(L40)</f>
        <v>5000</v>
      </c>
    </row>
    <row r="40" s="33" customFormat="true" ht="54" hidden="false" customHeight="true" outlineLevel="0" collapsed="false">
      <c r="A40" s="32"/>
      <c r="B40" s="32"/>
      <c r="C40" s="32"/>
      <c r="D40" s="32"/>
      <c r="E40" s="32"/>
      <c r="F40" s="32"/>
      <c r="G40" s="32"/>
      <c r="I40" s="34" t="s">
        <v>79</v>
      </c>
      <c r="J40" s="37" t="s">
        <v>80</v>
      </c>
      <c r="K40" s="36" t="n">
        <v>4000</v>
      </c>
      <c r="L40" s="36" t="n">
        <v>5000</v>
      </c>
    </row>
    <row r="41" customFormat="false" ht="20.25" hidden="false" customHeight="true" outlineLevel="0" collapsed="false">
      <c r="A41" s="1" t="s">
        <v>20</v>
      </c>
      <c r="B41" s="1" t="s">
        <v>81</v>
      </c>
      <c r="C41" s="1" t="s">
        <v>22</v>
      </c>
      <c r="D41" s="1" t="s">
        <v>23</v>
      </c>
      <c r="E41" s="1" t="s">
        <v>33</v>
      </c>
      <c r="F41" s="1" t="s">
        <v>24</v>
      </c>
      <c r="G41" s="1" t="s">
        <v>25</v>
      </c>
      <c r="I41" s="34" t="s">
        <v>82</v>
      </c>
      <c r="J41" s="37" t="s">
        <v>83</v>
      </c>
      <c r="K41" s="36" t="n">
        <f aca="false">SUM(K42)</f>
        <v>54000</v>
      </c>
      <c r="L41" s="36" t="n">
        <f aca="false">SUM(L42)</f>
        <v>54000</v>
      </c>
    </row>
    <row r="42" customFormat="false" ht="15.75" hidden="false" customHeight="false" outlineLevel="0" collapsed="false">
      <c r="I42" s="34" t="s">
        <v>84</v>
      </c>
      <c r="J42" s="37" t="s">
        <v>85</v>
      </c>
      <c r="K42" s="36" t="n">
        <f aca="false">SUM(K43)</f>
        <v>54000</v>
      </c>
      <c r="L42" s="36" t="n">
        <f aca="false">SUM(L43)</f>
        <v>54000</v>
      </c>
    </row>
    <row r="43" customFormat="false" ht="42.75" hidden="false" customHeight="true" outlineLevel="0" collapsed="false">
      <c r="I43" s="34" t="s">
        <v>86</v>
      </c>
      <c r="J43" s="37" t="s">
        <v>87</v>
      </c>
      <c r="K43" s="36" t="n">
        <v>54000</v>
      </c>
      <c r="L43" s="36" t="n">
        <v>54000</v>
      </c>
    </row>
    <row r="44" s="33" customFormat="true" ht="15.75" hidden="false" customHeight="false" outlineLevel="0" collapsed="false">
      <c r="A44" s="32" t="s">
        <v>20</v>
      </c>
      <c r="B44" s="32" t="s">
        <v>88</v>
      </c>
      <c r="C44" s="32" t="s">
        <v>22</v>
      </c>
      <c r="D44" s="32" t="s">
        <v>23</v>
      </c>
      <c r="E44" s="32" t="s">
        <v>20</v>
      </c>
      <c r="F44" s="32" t="s">
        <v>24</v>
      </c>
      <c r="G44" s="32" t="s">
        <v>25</v>
      </c>
      <c r="I44" s="34" t="s">
        <v>89</v>
      </c>
      <c r="J44" s="37" t="s">
        <v>90</v>
      </c>
      <c r="K44" s="36" t="n">
        <f aca="false">SUM(K45)</f>
        <v>451000</v>
      </c>
      <c r="L44" s="36" t="n">
        <f aca="false">SUM(L45)</f>
        <v>474000</v>
      </c>
    </row>
    <row r="45" customFormat="false" ht="31.5" hidden="false" customHeight="false" outlineLevel="0" collapsed="false">
      <c r="A45" s="1" t="s">
        <v>20</v>
      </c>
      <c r="B45" s="1" t="s">
        <v>91</v>
      </c>
      <c r="C45" s="1" t="s">
        <v>32</v>
      </c>
      <c r="D45" s="1" t="s">
        <v>23</v>
      </c>
      <c r="E45" s="1" t="s">
        <v>33</v>
      </c>
      <c r="F45" s="1" t="s">
        <v>24</v>
      </c>
      <c r="G45" s="1" t="s">
        <v>25</v>
      </c>
      <c r="I45" s="34" t="s">
        <v>92</v>
      </c>
      <c r="J45" s="37" t="s">
        <v>93</v>
      </c>
      <c r="K45" s="36" t="n">
        <f aca="false">SUM(K46)</f>
        <v>451000</v>
      </c>
      <c r="L45" s="36" t="n">
        <f aca="false">SUM(L46)</f>
        <v>474000</v>
      </c>
    </row>
    <row r="46" customFormat="false" ht="61.5" hidden="false" customHeight="true" outlineLevel="0" collapsed="false">
      <c r="A46" s="1" t="s">
        <v>20</v>
      </c>
      <c r="B46" s="1" t="s">
        <v>94</v>
      </c>
      <c r="C46" s="1" t="s">
        <v>32</v>
      </c>
      <c r="D46" s="1" t="s">
        <v>23</v>
      </c>
      <c r="E46" s="1" t="s">
        <v>33</v>
      </c>
      <c r="F46" s="1" t="s">
        <v>24</v>
      </c>
      <c r="G46" s="1" t="s">
        <v>25</v>
      </c>
      <c r="I46" s="34" t="s">
        <v>95</v>
      </c>
      <c r="J46" s="37" t="s">
        <v>96</v>
      </c>
      <c r="K46" s="36" t="n">
        <v>451000</v>
      </c>
      <c r="L46" s="36" t="n">
        <v>474000</v>
      </c>
    </row>
    <row r="47" customFormat="false" ht="46.5" hidden="true" customHeight="true" outlineLevel="0" collapsed="false">
      <c r="A47" s="1" t="s">
        <v>20</v>
      </c>
      <c r="B47" s="1" t="s">
        <v>97</v>
      </c>
      <c r="C47" s="1" t="s">
        <v>32</v>
      </c>
      <c r="D47" s="1" t="s">
        <v>23</v>
      </c>
      <c r="E47" s="1" t="s">
        <v>33</v>
      </c>
      <c r="F47" s="1" t="s">
        <v>24</v>
      </c>
      <c r="G47" s="1" t="s">
        <v>25</v>
      </c>
      <c r="I47" s="34" t="s">
        <v>98</v>
      </c>
      <c r="J47" s="37" t="s">
        <v>99</v>
      </c>
      <c r="K47" s="36" t="e">
        <f aca="false">SUM(#REF!)*1000</f>
        <v>#REF!</v>
      </c>
      <c r="L47" s="36" t="e">
        <f aca="false">SUM(#REF!)*1000</f>
        <v>#REF!</v>
      </c>
    </row>
    <row r="48" customFormat="false" ht="97.5" hidden="true" customHeight="true" outlineLevel="0" collapsed="false">
      <c r="A48" s="1" t="s">
        <v>20</v>
      </c>
      <c r="B48" s="1" t="s">
        <v>100</v>
      </c>
      <c r="C48" s="1" t="s">
        <v>32</v>
      </c>
      <c r="D48" s="1" t="s">
        <v>23</v>
      </c>
      <c r="E48" s="1" t="s">
        <v>33</v>
      </c>
      <c r="F48" s="1" t="s">
        <v>24</v>
      </c>
      <c r="G48" s="1" t="s">
        <v>25</v>
      </c>
      <c r="I48" s="34" t="s">
        <v>101</v>
      </c>
      <c r="J48" s="37" t="s">
        <v>102</v>
      </c>
      <c r="K48" s="36" t="e">
        <f aca="false">SUM(#REF!)*1000</f>
        <v>#REF!</v>
      </c>
      <c r="L48" s="36" t="e">
        <f aca="false">SUM(#REF!)*1000</f>
        <v>#REF!</v>
      </c>
    </row>
    <row r="49" s="33" customFormat="true" ht="47.25" hidden="true" customHeight="false" outlineLevel="0" collapsed="false">
      <c r="A49" s="32" t="s">
        <v>20</v>
      </c>
      <c r="B49" s="32" t="s">
        <v>103</v>
      </c>
      <c r="C49" s="32" t="s">
        <v>22</v>
      </c>
      <c r="D49" s="32" t="s">
        <v>23</v>
      </c>
      <c r="E49" s="32" t="s">
        <v>20</v>
      </c>
      <c r="F49" s="32" t="s">
        <v>24</v>
      </c>
      <c r="G49" s="32" t="s">
        <v>25</v>
      </c>
      <c r="I49" s="34" t="s">
        <v>104</v>
      </c>
      <c r="J49" s="37" t="s">
        <v>105</v>
      </c>
      <c r="K49" s="36" t="e">
        <f aca="false">SUM(#REF!)*1000</f>
        <v>#REF!</v>
      </c>
      <c r="L49" s="36" t="e">
        <f aca="false">SUM(#REF!)*1000</f>
        <v>#REF!</v>
      </c>
    </row>
    <row r="50" customFormat="false" ht="31.5" hidden="true" customHeight="false" outlineLevel="0" collapsed="false">
      <c r="A50" s="1" t="s">
        <v>20</v>
      </c>
      <c r="B50" s="1" t="s">
        <v>106</v>
      </c>
      <c r="C50" s="1" t="s">
        <v>22</v>
      </c>
      <c r="D50" s="1" t="s">
        <v>23</v>
      </c>
      <c r="E50" s="1" t="s">
        <v>33</v>
      </c>
      <c r="F50" s="1" t="s">
        <v>24</v>
      </c>
      <c r="G50" s="1" t="s">
        <v>25</v>
      </c>
      <c r="I50" s="34" t="s">
        <v>107</v>
      </c>
      <c r="J50" s="37" t="s">
        <v>108</v>
      </c>
      <c r="K50" s="36" t="e">
        <f aca="false">SUM(#REF!)*1000</f>
        <v>#REF!</v>
      </c>
      <c r="L50" s="36" t="e">
        <f aca="false">SUM(#REF!)*1000</f>
        <v>#REF!</v>
      </c>
    </row>
    <row r="51" customFormat="false" ht="47.25" hidden="true" customHeight="false" outlineLevel="0" collapsed="false">
      <c r="A51" s="1" t="s">
        <v>20</v>
      </c>
      <c r="B51" s="1" t="s">
        <v>109</v>
      </c>
      <c r="C51" s="1" t="s">
        <v>110</v>
      </c>
      <c r="D51" s="1" t="s">
        <v>23</v>
      </c>
      <c r="E51" s="1" t="s">
        <v>33</v>
      </c>
      <c r="F51" s="1" t="s">
        <v>24</v>
      </c>
      <c r="G51" s="1" t="s">
        <v>25</v>
      </c>
      <c r="I51" s="34" t="s">
        <v>111</v>
      </c>
      <c r="J51" s="37" t="s">
        <v>112</v>
      </c>
      <c r="K51" s="36" t="e">
        <f aca="false">SUM(#REF!)*1000</f>
        <v>#REF!</v>
      </c>
      <c r="L51" s="36" t="e">
        <f aca="false">SUM(#REF!)*1000</f>
        <v>#REF!</v>
      </c>
    </row>
    <row r="52" s="33" customFormat="true" ht="47.25" hidden="false" customHeight="false" outlineLevel="0" collapsed="false">
      <c r="A52" s="32" t="s">
        <v>20</v>
      </c>
      <c r="B52" s="32" t="s">
        <v>113</v>
      </c>
      <c r="C52" s="32" t="s">
        <v>22</v>
      </c>
      <c r="D52" s="32" t="s">
        <v>23</v>
      </c>
      <c r="E52" s="32" t="s">
        <v>20</v>
      </c>
      <c r="F52" s="32" t="s">
        <v>24</v>
      </c>
      <c r="G52" s="32" t="s">
        <v>25</v>
      </c>
      <c r="I52" s="34" t="s">
        <v>114</v>
      </c>
      <c r="J52" s="35" t="s">
        <v>115</v>
      </c>
      <c r="K52" s="36" t="n">
        <f aca="false">SUM(K53+K58+K61+K64)</f>
        <v>1973788</v>
      </c>
      <c r="L52" s="36" t="n">
        <f aca="false">SUM(L53+L58+L61+L64)</f>
        <v>1879788</v>
      </c>
    </row>
    <row r="53" customFormat="false" ht="102" hidden="false" customHeight="true" outlineLevel="0" collapsed="false">
      <c r="A53" s="1" t="s">
        <v>20</v>
      </c>
      <c r="B53" s="1" t="s">
        <v>116</v>
      </c>
      <c r="C53" s="1" t="s">
        <v>22</v>
      </c>
      <c r="D53" s="1" t="s">
        <v>23</v>
      </c>
      <c r="E53" s="1" t="s">
        <v>117</v>
      </c>
      <c r="F53" s="1" t="s">
        <v>24</v>
      </c>
      <c r="G53" s="1" t="s">
        <v>25</v>
      </c>
      <c r="I53" s="34" t="s">
        <v>118</v>
      </c>
      <c r="J53" s="37" t="s">
        <v>119</v>
      </c>
      <c r="K53" s="36" t="n">
        <f aca="false">SUM(K54+K56)</f>
        <v>1246000</v>
      </c>
      <c r="L53" s="36" t="n">
        <f aca="false">SUM(L54+L56)</f>
        <v>1184000</v>
      </c>
    </row>
    <row r="54" customFormat="false" ht="78" hidden="false" customHeight="true" outlineLevel="0" collapsed="false">
      <c r="A54" s="1" t="s">
        <v>20</v>
      </c>
      <c r="B54" s="1" t="s">
        <v>120</v>
      </c>
      <c r="C54" s="1" t="s">
        <v>22</v>
      </c>
      <c r="D54" s="1" t="s">
        <v>23</v>
      </c>
      <c r="E54" s="1" t="s">
        <v>117</v>
      </c>
      <c r="F54" s="1" t="s">
        <v>24</v>
      </c>
      <c r="G54" s="1" t="s">
        <v>25</v>
      </c>
      <c r="I54" s="34" t="s">
        <v>121</v>
      </c>
      <c r="J54" s="37" t="s">
        <v>122</v>
      </c>
      <c r="K54" s="36" t="n">
        <f aca="false">SUM(K55)</f>
        <v>450000</v>
      </c>
      <c r="L54" s="36" t="n">
        <f aca="false">SUM(L55)</f>
        <v>428000</v>
      </c>
    </row>
    <row r="55" customFormat="false" ht="87" hidden="false" customHeight="true" outlineLevel="0" collapsed="false">
      <c r="A55" s="1" t="s">
        <v>20</v>
      </c>
      <c r="B55" s="1" t="s">
        <v>120</v>
      </c>
      <c r="C55" s="1" t="s">
        <v>110</v>
      </c>
      <c r="D55" s="1" t="s">
        <v>23</v>
      </c>
      <c r="E55" s="1" t="s">
        <v>117</v>
      </c>
      <c r="F55" s="1" t="s">
        <v>24</v>
      </c>
      <c r="G55" s="1" t="s">
        <v>25</v>
      </c>
      <c r="I55" s="34" t="s">
        <v>123</v>
      </c>
      <c r="J55" s="37" t="s">
        <v>124</v>
      </c>
      <c r="K55" s="36" t="n">
        <v>450000</v>
      </c>
      <c r="L55" s="36" t="n">
        <v>428000</v>
      </c>
    </row>
    <row r="56" customFormat="false" ht="92.25" hidden="false" customHeight="true" outlineLevel="0" collapsed="false">
      <c r="A56" s="1" t="s">
        <v>20</v>
      </c>
      <c r="B56" s="1" t="s">
        <v>125</v>
      </c>
      <c r="C56" s="1" t="s">
        <v>22</v>
      </c>
      <c r="D56" s="1" t="s">
        <v>23</v>
      </c>
      <c r="E56" s="1" t="s">
        <v>117</v>
      </c>
      <c r="F56" s="1" t="s">
        <v>24</v>
      </c>
      <c r="G56" s="1" t="s">
        <v>25</v>
      </c>
      <c r="I56" s="34" t="s">
        <v>126</v>
      </c>
      <c r="J56" s="37" t="s">
        <v>127</v>
      </c>
      <c r="K56" s="36" t="n">
        <f aca="false">SUM(K57)</f>
        <v>796000</v>
      </c>
      <c r="L56" s="36" t="n">
        <f aca="false">SUM(L57)</f>
        <v>756000</v>
      </c>
    </row>
    <row r="57" customFormat="false" ht="88.5" hidden="false" customHeight="true" outlineLevel="0" collapsed="false">
      <c r="A57" s="1" t="s">
        <v>20</v>
      </c>
      <c r="B57" s="1" t="s">
        <v>128</v>
      </c>
      <c r="C57" s="1" t="s">
        <v>110</v>
      </c>
      <c r="D57" s="1" t="s">
        <v>23</v>
      </c>
      <c r="E57" s="1" t="s">
        <v>117</v>
      </c>
      <c r="F57" s="1" t="s">
        <v>24</v>
      </c>
      <c r="G57" s="1" t="s">
        <v>25</v>
      </c>
      <c r="I57" s="34" t="s">
        <v>129</v>
      </c>
      <c r="J57" s="37" t="s">
        <v>130</v>
      </c>
      <c r="K57" s="36" t="n">
        <v>796000</v>
      </c>
      <c r="L57" s="36" t="n">
        <v>756000</v>
      </c>
    </row>
    <row r="58" customFormat="false" ht="63" hidden="false" customHeight="true" outlineLevel="0" collapsed="false">
      <c r="I58" s="34" t="s">
        <v>131</v>
      </c>
      <c r="J58" s="37" t="s">
        <v>132</v>
      </c>
      <c r="K58" s="36" t="n">
        <f aca="false">SUM(K59)</f>
        <v>538</v>
      </c>
      <c r="L58" s="36" t="n">
        <f aca="false">SUM(L59)</f>
        <v>538</v>
      </c>
    </row>
    <row r="59" customFormat="false" ht="60.75" hidden="false" customHeight="true" outlineLevel="0" collapsed="false">
      <c r="I59" s="34" t="s">
        <v>133</v>
      </c>
      <c r="J59" s="35" t="s">
        <v>134</v>
      </c>
      <c r="K59" s="36" t="n">
        <f aca="false">SUM(K60)</f>
        <v>538</v>
      </c>
      <c r="L59" s="36" t="n">
        <f aca="false">SUM(L60)</f>
        <v>538</v>
      </c>
    </row>
    <row r="60" customFormat="false" ht="95.25" hidden="false" customHeight="true" outlineLevel="0" collapsed="false">
      <c r="I60" s="34" t="s">
        <v>135</v>
      </c>
      <c r="J60" s="37" t="s">
        <v>136</v>
      </c>
      <c r="K60" s="36" t="n">
        <v>538</v>
      </c>
      <c r="L60" s="36" t="n">
        <v>538</v>
      </c>
    </row>
    <row r="61" customFormat="false" ht="31.5" hidden="false" customHeight="false" outlineLevel="0" collapsed="false">
      <c r="A61" s="1" t="s">
        <v>20</v>
      </c>
      <c r="B61" s="1" t="s">
        <v>137</v>
      </c>
      <c r="C61" s="1" t="s">
        <v>22</v>
      </c>
      <c r="D61" s="1" t="s">
        <v>23</v>
      </c>
      <c r="E61" s="1" t="s">
        <v>117</v>
      </c>
      <c r="F61" s="1" t="s">
        <v>24</v>
      </c>
      <c r="G61" s="1" t="s">
        <v>25</v>
      </c>
      <c r="I61" s="34" t="s">
        <v>138</v>
      </c>
      <c r="J61" s="37" t="s">
        <v>139</v>
      </c>
      <c r="K61" s="36" t="n">
        <f aca="false">SUM(K62)</f>
        <v>89250</v>
      </c>
      <c r="L61" s="36" t="n">
        <f aca="false">SUM(L62)</f>
        <v>89250</v>
      </c>
    </row>
    <row r="62" customFormat="false" ht="52.5" hidden="false" customHeight="true" outlineLevel="0" collapsed="false">
      <c r="A62" s="1" t="s">
        <v>20</v>
      </c>
      <c r="B62" s="1" t="s">
        <v>140</v>
      </c>
      <c r="C62" s="1" t="s">
        <v>22</v>
      </c>
      <c r="D62" s="1" t="s">
        <v>23</v>
      </c>
      <c r="E62" s="1" t="s">
        <v>117</v>
      </c>
      <c r="F62" s="1" t="s">
        <v>24</v>
      </c>
      <c r="G62" s="1" t="s">
        <v>25</v>
      </c>
      <c r="I62" s="34" t="s">
        <v>141</v>
      </c>
      <c r="J62" s="37" t="s">
        <v>142</v>
      </c>
      <c r="K62" s="36" t="n">
        <f aca="false">SUM(K63)</f>
        <v>89250</v>
      </c>
      <c r="L62" s="36" t="n">
        <f aca="false">SUM(L63)</f>
        <v>89250</v>
      </c>
    </row>
    <row r="63" customFormat="false" ht="70.5" hidden="false" customHeight="true" outlineLevel="0" collapsed="false">
      <c r="A63" s="1" t="s">
        <v>20</v>
      </c>
      <c r="B63" s="1" t="s">
        <v>143</v>
      </c>
      <c r="C63" s="1" t="s">
        <v>110</v>
      </c>
      <c r="D63" s="1" t="s">
        <v>23</v>
      </c>
      <c r="E63" s="1" t="s">
        <v>117</v>
      </c>
      <c r="F63" s="1" t="s">
        <v>24</v>
      </c>
      <c r="G63" s="1" t="s">
        <v>25</v>
      </c>
      <c r="I63" s="34" t="s">
        <v>144</v>
      </c>
      <c r="J63" s="37" t="s">
        <v>145</v>
      </c>
      <c r="K63" s="36" t="n">
        <v>89250</v>
      </c>
      <c r="L63" s="36" t="n">
        <v>89250</v>
      </c>
    </row>
    <row r="64" customFormat="false" ht="99.75" hidden="false" customHeight="true" outlineLevel="0" collapsed="false">
      <c r="A64" s="1" t="s">
        <v>20</v>
      </c>
      <c r="B64" s="1" t="s">
        <v>146</v>
      </c>
      <c r="C64" s="1" t="s">
        <v>22</v>
      </c>
      <c r="D64" s="1" t="s">
        <v>23</v>
      </c>
      <c r="E64" s="1" t="s">
        <v>117</v>
      </c>
      <c r="F64" s="1" t="s">
        <v>24</v>
      </c>
      <c r="G64" s="1" t="s">
        <v>25</v>
      </c>
      <c r="I64" s="34" t="s">
        <v>147</v>
      </c>
      <c r="J64" s="37" t="s">
        <v>148</v>
      </c>
      <c r="K64" s="36" t="n">
        <f aca="false">SUM(K65)</f>
        <v>638000</v>
      </c>
      <c r="L64" s="36" t="n">
        <f aca="false">SUM(L65)</f>
        <v>606000</v>
      </c>
    </row>
    <row r="65" customFormat="false" ht="96" hidden="false" customHeight="true" outlineLevel="0" collapsed="false">
      <c r="A65" s="1" t="s">
        <v>20</v>
      </c>
      <c r="B65" s="1" t="s">
        <v>149</v>
      </c>
      <c r="C65" s="1" t="s">
        <v>22</v>
      </c>
      <c r="D65" s="1" t="s">
        <v>23</v>
      </c>
      <c r="E65" s="1" t="s">
        <v>117</v>
      </c>
      <c r="F65" s="1" t="s">
        <v>24</v>
      </c>
      <c r="G65" s="1" t="s">
        <v>25</v>
      </c>
      <c r="I65" s="34" t="s">
        <v>150</v>
      </c>
      <c r="J65" s="37" t="s">
        <v>151</v>
      </c>
      <c r="K65" s="36" t="n">
        <f aca="false">SUM(K66)</f>
        <v>638000</v>
      </c>
      <c r="L65" s="36" t="n">
        <f aca="false">SUM(L66)</f>
        <v>606000</v>
      </c>
    </row>
    <row r="66" customFormat="false" ht="98.25" hidden="false" customHeight="true" outlineLevel="0" collapsed="false">
      <c r="A66" s="1" t="s">
        <v>20</v>
      </c>
      <c r="B66" s="1" t="s">
        <v>152</v>
      </c>
      <c r="C66" s="1" t="s">
        <v>110</v>
      </c>
      <c r="D66" s="1" t="s">
        <v>23</v>
      </c>
      <c r="E66" s="1" t="s">
        <v>117</v>
      </c>
      <c r="F66" s="1" t="s">
        <v>24</v>
      </c>
      <c r="G66" s="1" t="s">
        <v>25</v>
      </c>
      <c r="I66" s="34" t="s">
        <v>153</v>
      </c>
      <c r="J66" s="37" t="s">
        <v>154</v>
      </c>
      <c r="K66" s="36" t="n">
        <v>638000</v>
      </c>
      <c r="L66" s="36" t="n">
        <v>606000</v>
      </c>
    </row>
    <row r="67" s="33" customFormat="true" ht="31.5" hidden="false" customHeight="false" outlineLevel="0" collapsed="false">
      <c r="A67" s="32" t="s">
        <v>20</v>
      </c>
      <c r="B67" s="32" t="s">
        <v>155</v>
      </c>
      <c r="C67" s="32" t="s">
        <v>22</v>
      </c>
      <c r="D67" s="32" t="s">
        <v>23</v>
      </c>
      <c r="E67" s="32" t="s">
        <v>20</v>
      </c>
      <c r="F67" s="32" t="s">
        <v>24</v>
      </c>
      <c r="G67" s="32" t="s">
        <v>25</v>
      </c>
      <c r="I67" s="34" t="s">
        <v>156</v>
      </c>
      <c r="J67" s="35" t="s">
        <v>157</v>
      </c>
      <c r="K67" s="36" t="n">
        <f aca="false">SUM(K68)</f>
        <v>77200</v>
      </c>
      <c r="L67" s="36" t="n">
        <f aca="false">SUM(L68)</f>
        <v>77200</v>
      </c>
    </row>
    <row r="68" customFormat="false" ht="15.75" hidden="false" customHeight="false" outlineLevel="0" collapsed="false">
      <c r="A68" s="1" t="s">
        <v>20</v>
      </c>
      <c r="B68" s="1" t="s">
        <v>158</v>
      </c>
      <c r="C68" s="1" t="s">
        <v>32</v>
      </c>
      <c r="D68" s="1" t="s">
        <v>23</v>
      </c>
      <c r="E68" s="1" t="s">
        <v>117</v>
      </c>
      <c r="F68" s="1" t="s">
        <v>24</v>
      </c>
      <c r="G68" s="1" t="s">
        <v>25</v>
      </c>
      <c r="I68" s="34" t="s">
        <v>159</v>
      </c>
      <c r="J68" s="37" t="s">
        <v>160</v>
      </c>
      <c r="K68" s="36" t="n">
        <f aca="false">SUM(K69:K72)</f>
        <v>77200</v>
      </c>
      <c r="L68" s="36" t="n">
        <f aca="false">SUM(L69:L72)</f>
        <v>77200</v>
      </c>
    </row>
    <row r="69" customFormat="false" ht="31.5" hidden="false" customHeight="false" outlineLevel="0" collapsed="false">
      <c r="I69" s="34" t="s">
        <v>161</v>
      </c>
      <c r="J69" s="37" t="s">
        <v>162</v>
      </c>
      <c r="K69" s="36" t="n">
        <v>10500</v>
      </c>
      <c r="L69" s="36" t="n">
        <v>10500</v>
      </c>
    </row>
    <row r="70" customFormat="false" ht="31.5" hidden="true" customHeight="false" outlineLevel="0" collapsed="false">
      <c r="I70" s="34" t="s">
        <v>163</v>
      </c>
      <c r="J70" s="37" t="s">
        <v>164</v>
      </c>
      <c r="K70" s="36" t="n">
        <v>0</v>
      </c>
      <c r="L70" s="36" t="n">
        <v>0</v>
      </c>
    </row>
    <row r="71" customFormat="false" ht="15.75" hidden="false" customHeight="false" outlineLevel="0" collapsed="false">
      <c r="I71" s="34" t="s">
        <v>165</v>
      </c>
      <c r="J71" s="37" t="s">
        <v>166</v>
      </c>
      <c r="K71" s="36" t="n">
        <v>3800</v>
      </c>
      <c r="L71" s="36" t="n">
        <v>3800</v>
      </c>
    </row>
    <row r="72" customFormat="false" ht="15.75" hidden="false" customHeight="false" outlineLevel="0" collapsed="false">
      <c r="I72" s="34" t="s">
        <v>167</v>
      </c>
      <c r="J72" s="37" t="s">
        <v>168</v>
      </c>
      <c r="K72" s="36" t="n">
        <v>62900</v>
      </c>
      <c r="L72" s="36" t="n">
        <v>62900</v>
      </c>
    </row>
    <row r="73" customFormat="false" ht="31.5" hidden="true" customHeight="false" outlineLevel="0" collapsed="false">
      <c r="I73" s="34" t="s">
        <v>169</v>
      </c>
      <c r="J73" s="37" t="s">
        <v>170</v>
      </c>
      <c r="K73" s="36" t="e">
        <f aca="false">SUM(#REF!)*1000</f>
        <v>#REF!</v>
      </c>
      <c r="L73" s="36" t="e">
        <f aca="false">SUM(#REF!)*1000</f>
        <v>#REF!</v>
      </c>
    </row>
    <row r="74" s="33" customFormat="true" ht="42" hidden="false" customHeight="true" outlineLevel="0" collapsed="false">
      <c r="A74" s="32" t="s">
        <v>20</v>
      </c>
      <c r="B74" s="32" t="s">
        <v>171</v>
      </c>
      <c r="C74" s="32" t="s">
        <v>22</v>
      </c>
      <c r="D74" s="32" t="s">
        <v>23</v>
      </c>
      <c r="E74" s="32" t="s">
        <v>20</v>
      </c>
      <c r="F74" s="32" t="s">
        <v>24</v>
      </c>
      <c r="G74" s="32" t="s">
        <v>25</v>
      </c>
      <c r="I74" s="34" t="s">
        <v>172</v>
      </c>
      <c r="J74" s="35" t="s">
        <v>173</v>
      </c>
      <c r="K74" s="36" t="n">
        <f aca="false">SUM(K78)</f>
        <v>449882.29</v>
      </c>
      <c r="L74" s="36" t="n">
        <f aca="false">SUM(L78)</f>
        <v>389026.96</v>
      </c>
    </row>
    <row r="75" customFormat="false" ht="15.75" hidden="true" customHeight="false" outlineLevel="0" collapsed="false">
      <c r="A75" s="1" t="s">
        <v>20</v>
      </c>
      <c r="B75" s="1" t="s">
        <v>174</v>
      </c>
      <c r="C75" s="1" t="s">
        <v>22</v>
      </c>
      <c r="D75" s="1" t="s">
        <v>23</v>
      </c>
      <c r="E75" s="1" t="s">
        <v>175</v>
      </c>
      <c r="F75" s="1" t="s">
        <v>24</v>
      </c>
      <c r="G75" s="1" t="s">
        <v>25</v>
      </c>
      <c r="I75" s="34" t="s">
        <v>176</v>
      </c>
      <c r="J75" s="37" t="s">
        <v>177</v>
      </c>
      <c r="K75" s="36" t="e">
        <f aca="false">SUM(#REF!)*1000</f>
        <v>#REF!</v>
      </c>
      <c r="L75" s="36" t="e">
        <f aca="false">SUM(#REF!)*1000</f>
        <v>#REF!</v>
      </c>
    </row>
    <row r="76" customFormat="false" ht="15.75" hidden="true" customHeight="true" outlineLevel="0" collapsed="false">
      <c r="I76" s="34" t="s">
        <v>178</v>
      </c>
      <c r="J76" s="37" t="s">
        <v>179</v>
      </c>
      <c r="K76" s="36" t="e">
        <f aca="false">SUM(#REF!)*1000</f>
        <v>#REF!</v>
      </c>
      <c r="L76" s="36" t="e">
        <f aca="false">SUM(#REF!)*1000</f>
        <v>#REF!</v>
      </c>
    </row>
    <row r="77" customFormat="false" ht="31.5" hidden="true" customHeight="false" outlineLevel="0" collapsed="false">
      <c r="A77" s="1" t="s">
        <v>20</v>
      </c>
      <c r="B77" s="1" t="s">
        <v>180</v>
      </c>
      <c r="C77" s="1" t="s">
        <v>110</v>
      </c>
      <c r="D77" s="1" t="s">
        <v>23</v>
      </c>
      <c r="E77" s="1" t="s">
        <v>175</v>
      </c>
      <c r="F77" s="1" t="s">
        <v>24</v>
      </c>
      <c r="G77" s="1" t="s">
        <v>25</v>
      </c>
      <c r="I77" s="34" t="s">
        <v>181</v>
      </c>
      <c r="J77" s="37" t="s">
        <v>182</v>
      </c>
      <c r="K77" s="36" t="e">
        <f aca="false">SUM(#REF!)*1000</f>
        <v>#REF!</v>
      </c>
      <c r="L77" s="36" t="e">
        <f aca="false">SUM(#REF!)*1000</f>
        <v>#REF!</v>
      </c>
    </row>
    <row r="78" customFormat="false" ht="15.75" hidden="false" customHeight="false" outlineLevel="0" collapsed="false">
      <c r="I78" s="34" t="s">
        <v>183</v>
      </c>
      <c r="J78" s="37" t="s">
        <v>184</v>
      </c>
      <c r="K78" s="36" t="n">
        <f aca="false">SUM(K79)</f>
        <v>449882.29</v>
      </c>
      <c r="L78" s="36" t="n">
        <f aca="false">SUM(L79)</f>
        <v>389026.96</v>
      </c>
    </row>
    <row r="79" customFormat="false" ht="15.75" hidden="false" customHeight="false" outlineLevel="0" collapsed="false">
      <c r="I79" s="34" t="s">
        <v>185</v>
      </c>
      <c r="J79" s="37" t="s">
        <v>186</v>
      </c>
      <c r="K79" s="36" t="n">
        <f aca="false">SUM(K80)</f>
        <v>449882.29</v>
      </c>
      <c r="L79" s="36" t="n">
        <f aca="false">SUM(L80)</f>
        <v>389026.96</v>
      </c>
    </row>
    <row r="80" customFormat="false" ht="31.5" hidden="false" customHeight="false" outlineLevel="0" collapsed="false">
      <c r="I80" s="34" t="s">
        <v>187</v>
      </c>
      <c r="J80" s="37" t="s">
        <v>188</v>
      </c>
      <c r="K80" s="36" t="n">
        <f aca="false">238050.56+76259.24+151274.79-15702.3</f>
        <v>449882.29</v>
      </c>
      <c r="L80" s="36" t="n">
        <f aca="false">218301.69+30266.94+178408.56-37950.23</f>
        <v>389026.96</v>
      </c>
    </row>
    <row r="81" s="33" customFormat="true" ht="30.75" hidden="true" customHeight="true" outlineLevel="0" collapsed="false">
      <c r="A81" s="32" t="s">
        <v>20</v>
      </c>
      <c r="B81" s="32" t="s">
        <v>189</v>
      </c>
      <c r="C81" s="32" t="s">
        <v>22</v>
      </c>
      <c r="D81" s="32" t="s">
        <v>23</v>
      </c>
      <c r="E81" s="32" t="s">
        <v>20</v>
      </c>
      <c r="F81" s="32" t="s">
        <v>24</v>
      </c>
      <c r="G81" s="32" t="s">
        <v>25</v>
      </c>
      <c r="I81" s="34" t="s">
        <v>190</v>
      </c>
      <c r="J81" s="37" t="s">
        <v>191</v>
      </c>
      <c r="K81" s="36" t="n">
        <f aca="false">SUM(K82)</f>
        <v>0</v>
      </c>
      <c r="L81" s="36" t="n">
        <f aca="false">SUM(L82)</f>
        <v>0</v>
      </c>
    </row>
    <row r="82" customFormat="false" ht="94.5" hidden="true" customHeight="true" outlineLevel="0" collapsed="false">
      <c r="A82" s="1" t="s">
        <v>20</v>
      </c>
      <c r="B82" s="1" t="s">
        <v>192</v>
      </c>
      <c r="C82" s="1" t="s">
        <v>22</v>
      </c>
      <c r="D82" s="1" t="s">
        <v>23</v>
      </c>
      <c r="E82" s="1" t="s">
        <v>20</v>
      </c>
      <c r="F82" s="1" t="s">
        <v>24</v>
      </c>
      <c r="G82" s="1" t="s">
        <v>25</v>
      </c>
      <c r="I82" s="34" t="s">
        <v>193</v>
      </c>
      <c r="J82" s="37" t="s">
        <v>194</v>
      </c>
      <c r="K82" s="36" t="n">
        <f aca="false">SUM(K83)</f>
        <v>0</v>
      </c>
      <c r="L82" s="36" t="n">
        <f aca="false">SUM(L83)</f>
        <v>0</v>
      </c>
    </row>
    <row r="83" customFormat="false" ht="110.25" hidden="true" customHeight="true" outlineLevel="0" collapsed="false">
      <c r="A83" s="1" t="s">
        <v>20</v>
      </c>
      <c r="B83" s="1" t="s">
        <v>195</v>
      </c>
      <c r="C83" s="1" t="s">
        <v>110</v>
      </c>
      <c r="D83" s="1" t="s">
        <v>23</v>
      </c>
      <c r="E83" s="1" t="s">
        <v>196</v>
      </c>
      <c r="F83" s="1" t="s">
        <v>24</v>
      </c>
      <c r="G83" s="1" t="s">
        <v>25</v>
      </c>
      <c r="I83" s="34" t="s">
        <v>197</v>
      </c>
      <c r="J83" s="37" t="s">
        <v>198</v>
      </c>
      <c r="K83" s="36" t="n">
        <f aca="false">SUM(K84)</f>
        <v>0</v>
      </c>
      <c r="L83" s="36" t="n">
        <f aca="false">SUM(L84)</f>
        <v>0</v>
      </c>
    </row>
    <row r="84" customFormat="false" ht="110.25" hidden="true" customHeight="true" outlineLevel="0" collapsed="false">
      <c r="A84" s="1" t="s">
        <v>20</v>
      </c>
      <c r="B84" s="1" t="s">
        <v>195</v>
      </c>
      <c r="C84" s="1" t="s">
        <v>110</v>
      </c>
      <c r="D84" s="1" t="s">
        <v>23</v>
      </c>
      <c r="E84" s="1" t="s">
        <v>199</v>
      </c>
      <c r="F84" s="1" t="s">
        <v>24</v>
      </c>
      <c r="G84" s="1" t="s">
        <v>25</v>
      </c>
      <c r="I84" s="34" t="s">
        <v>200</v>
      </c>
      <c r="J84" s="37" t="s">
        <v>201</v>
      </c>
      <c r="K84" s="36" t="n">
        <v>0</v>
      </c>
      <c r="L84" s="36" t="n">
        <v>0</v>
      </c>
    </row>
    <row r="85" s="33" customFormat="true" ht="15.75" hidden="false" customHeight="false" outlineLevel="0" collapsed="false">
      <c r="A85" s="32" t="s">
        <v>20</v>
      </c>
      <c r="B85" s="32" t="s">
        <v>202</v>
      </c>
      <c r="C85" s="32" t="s">
        <v>22</v>
      </c>
      <c r="D85" s="32" t="s">
        <v>23</v>
      </c>
      <c r="E85" s="32" t="s">
        <v>20</v>
      </c>
      <c r="F85" s="32" t="s">
        <v>24</v>
      </c>
      <c r="G85" s="32" t="s">
        <v>25</v>
      </c>
      <c r="I85" s="34" t="s">
        <v>203</v>
      </c>
      <c r="J85" s="37" t="s">
        <v>204</v>
      </c>
      <c r="K85" s="36" t="n">
        <f aca="false">SUM(K86+K88+K92)</f>
        <v>978759.1</v>
      </c>
      <c r="L85" s="36" t="n">
        <f aca="false">SUM(L86+L88+L92)</f>
        <v>1208973.68</v>
      </c>
    </row>
    <row r="86" customFormat="false" ht="31.5" hidden="false" customHeight="true" outlineLevel="0" collapsed="false">
      <c r="A86" s="1" t="s">
        <v>20</v>
      </c>
      <c r="B86" s="1" t="s">
        <v>205</v>
      </c>
      <c r="C86" s="1" t="s">
        <v>22</v>
      </c>
      <c r="D86" s="1" t="s">
        <v>23</v>
      </c>
      <c r="E86" s="1" t="s">
        <v>206</v>
      </c>
      <c r="F86" s="1" t="s">
        <v>24</v>
      </c>
      <c r="G86" s="1" t="s">
        <v>25</v>
      </c>
      <c r="I86" s="34" t="s">
        <v>207</v>
      </c>
      <c r="J86" s="37" t="s">
        <v>208</v>
      </c>
      <c r="K86" s="36" t="n">
        <f aca="false">SUM(K87)</f>
        <v>15000</v>
      </c>
      <c r="L86" s="36" t="n">
        <f aca="false">SUM(L87)</f>
        <v>15000</v>
      </c>
    </row>
    <row r="87" customFormat="false" ht="78.75" hidden="false" customHeight="false" outlineLevel="0" collapsed="false">
      <c r="A87" s="1" t="s">
        <v>20</v>
      </c>
      <c r="B87" s="1" t="s">
        <v>209</v>
      </c>
      <c r="C87" s="1" t="s">
        <v>32</v>
      </c>
      <c r="D87" s="1" t="s">
        <v>23</v>
      </c>
      <c r="E87" s="1" t="s">
        <v>206</v>
      </c>
      <c r="F87" s="1" t="s">
        <v>24</v>
      </c>
      <c r="G87" s="1" t="s">
        <v>25</v>
      </c>
      <c r="I87" s="34" t="s">
        <v>210</v>
      </c>
      <c r="J87" s="37" t="s">
        <v>211</v>
      </c>
      <c r="K87" s="36" t="n">
        <f aca="false">15000</f>
        <v>15000</v>
      </c>
      <c r="L87" s="36" t="n">
        <f aca="false">15000</f>
        <v>15000</v>
      </c>
    </row>
    <row r="88" customFormat="false" ht="32.25" hidden="true" customHeight="true" outlineLevel="0" collapsed="false">
      <c r="I88" s="34" t="s">
        <v>212</v>
      </c>
      <c r="J88" s="37" t="s">
        <v>213</v>
      </c>
      <c r="K88" s="36" t="n">
        <f aca="false">SUM(K89)</f>
        <v>0</v>
      </c>
      <c r="L88" s="36" t="n">
        <f aca="false">SUM(L89)</f>
        <v>0</v>
      </c>
    </row>
    <row r="89" customFormat="false" ht="31.5" hidden="true" customHeight="false" outlineLevel="0" collapsed="false">
      <c r="A89" s="1" t="s">
        <v>20</v>
      </c>
      <c r="B89" s="1" t="s">
        <v>214</v>
      </c>
      <c r="C89" s="1" t="s">
        <v>32</v>
      </c>
      <c r="D89" s="1" t="s">
        <v>23</v>
      </c>
      <c r="E89" s="1" t="s">
        <v>206</v>
      </c>
      <c r="F89" s="1" t="s">
        <v>24</v>
      </c>
      <c r="G89" s="1" t="s">
        <v>25</v>
      </c>
      <c r="I89" s="34" t="s">
        <v>215</v>
      </c>
      <c r="J89" s="37" t="s">
        <v>216</v>
      </c>
      <c r="K89" s="36" t="n">
        <v>0</v>
      </c>
      <c r="L89" s="36" t="n">
        <v>0</v>
      </c>
    </row>
    <row r="90" customFormat="false" ht="63" hidden="true" customHeight="false" outlineLevel="0" collapsed="false">
      <c r="I90" s="34" t="s">
        <v>217</v>
      </c>
      <c r="J90" s="37" t="s">
        <v>218</v>
      </c>
      <c r="K90" s="36" t="e">
        <f aca="false">SUM(#REF!)*1000</f>
        <v>#REF!</v>
      </c>
      <c r="L90" s="36" t="e">
        <f aca="false">SUM(#REF!)*1000</f>
        <v>#REF!</v>
      </c>
    </row>
    <row r="91" customFormat="false" ht="63" hidden="true" customHeight="false" outlineLevel="0" collapsed="false">
      <c r="I91" s="34" t="s">
        <v>219</v>
      </c>
      <c r="J91" s="37" t="s">
        <v>220</v>
      </c>
      <c r="K91" s="36" t="e">
        <f aca="false">SUM(#REF!)*1000</f>
        <v>#REF!</v>
      </c>
      <c r="L91" s="36" t="e">
        <f aca="false">SUM(#REF!)*1000</f>
        <v>#REF!</v>
      </c>
    </row>
    <row r="92" customFormat="false" ht="30.75" hidden="false" customHeight="true" outlineLevel="0" collapsed="false">
      <c r="A92" s="1" t="s">
        <v>20</v>
      </c>
      <c r="B92" s="1" t="s">
        <v>221</v>
      </c>
      <c r="C92" s="1" t="s">
        <v>22</v>
      </c>
      <c r="D92" s="1" t="s">
        <v>23</v>
      </c>
      <c r="E92" s="1" t="s">
        <v>206</v>
      </c>
      <c r="F92" s="1" t="s">
        <v>24</v>
      </c>
      <c r="G92" s="1" t="s">
        <v>25</v>
      </c>
      <c r="I92" s="34" t="s">
        <v>222</v>
      </c>
      <c r="J92" s="37" t="s">
        <v>223</v>
      </c>
      <c r="K92" s="36" t="n">
        <f aca="false">SUM(K93)</f>
        <v>963759.1</v>
      </c>
      <c r="L92" s="36" t="n">
        <f aca="false">SUM(L93)</f>
        <v>1193973.68</v>
      </c>
    </row>
    <row r="93" customFormat="false" ht="47.25" hidden="false" customHeight="true" outlineLevel="0" collapsed="false">
      <c r="A93" s="1" t="s">
        <v>20</v>
      </c>
      <c r="B93" s="1" t="s">
        <v>224</v>
      </c>
      <c r="C93" s="1" t="s">
        <v>110</v>
      </c>
      <c r="D93" s="1" t="s">
        <v>23</v>
      </c>
      <c r="E93" s="1" t="s">
        <v>206</v>
      </c>
      <c r="F93" s="1" t="s">
        <v>24</v>
      </c>
      <c r="G93" s="1" t="s">
        <v>25</v>
      </c>
      <c r="I93" s="34" t="s">
        <v>225</v>
      </c>
      <c r="J93" s="37" t="s">
        <v>226</v>
      </c>
      <c r="K93" s="36" t="n">
        <f aca="false">730989.15+311.11+52792.02+180000-333.18</f>
        <v>963759.1</v>
      </c>
      <c r="L93" s="36" t="n">
        <f aca="false">959301.36+622.22+46197.33+180000+7852.77</f>
        <v>1193973.68</v>
      </c>
    </row>
    <row r="94" s="33" customFormat="true" ht="15.75" hidden="false" customHeight="false" outlineLevel="0" collapsed="false">
      <c r="A94" s="32" t="s">
        <v>20</v>
      </c>
      <c r="B94" s="32" t="s">
        <v>227</v>
      </c>
      <c r="C94" s="32" t="s">
        <v>22</v>
      </c>
      <c r="D94" s="32" t="s">
        <v>23</v>
      </c>
      <c r="E94" s="32" t="s">
        <v>20</v>
      </c>
      <c r="F94" s="32" t="s">
        <v>24</v>
      </c>
      <c r="G94" s="32" t="s">
        <v>25</v>
      </c>
      <c r="I94" s="34" t="s">
        <v>228</v>
      </c>
      <c r="J94" s="37" t="s">
        <v>229</v>
      </c>
      <c r="K94" s="36" t="n">
        <f aca="false">SUM(K97)</f>
        <v>17695.36</v>
      </c>
      <c r="L94" s="36" t="n">
        <f aca="false">SUM(L97)</f>
        <v>17984.88</v>
      </c>
    </row>
    <row r="95" s="33" customFormat="true" ht="15.75" hidden="true" customHeight="false" outlineLevel="0" collapsed="false">
      <c r="A95" s="32"/>
      <c r="B95" s="32"/>
      <c r="C95" s="32"/>
      <c r="D95" s="32"/>
      <c r="E95" s="32"/>
      <c r="F95" s="32"/>
      <c r="G95" s="32"/>
      <c r="I95" s="34" t="s">
        <v>230</v>
      </c>
      <c r="J95" s="37" t="s">
        <v>231</v>
      </c>
      <c r="K95" s="36" t="n">
        <f aca="false">SUM(K96)</f>
        <v>0</v>
      </c>
      <c r="L95" s="36" t="n">
        <f aca="false">SUM(L96)</f>
        <v>0</v>
      </c>
    </row>
    <row r="96" s="33" customFormat="true" ht="31.5" hidden="true" customHeight="false" outlineLevel="0" collapsed="false">
      <c r="A96" s="32"/>
      <c r="B96" s="32"/>
      <c r="C96" s="32"/>
      <c r="D96" s="32"/>
      <c r="E96" s="32"/>
      <c r="F96" s="32"/>
      <c r="G96" s="32"/>
      <c r="I96" s="34" t="s">
        <v>232</v>
      </c>
      <c r="J96" s="37" t="s">
        <v>233</v>
      </c>
      <c r="K96" s="36" t="n">
        <v>0</v>
      </c>
      <c r="L96" s="36" t="n">
        <v>0</v>
      </c>
    </row>
    <row r="97" customFormat="false" ht="15.75" hidden="false" customHeight="false" outlineLevel="0" collapsed="false">
      <c r="A97" s="1" t="s">
        <v>20</v>
      </c>
      <c r="B97" s="1" t="s">
        <v>234</v>
      </c>
      <c r="C97" s="1" t="s">
        <v>22</v>
      </c>
      <c r="D97" s="1" t="s">
        <v>23</v>
      </c>
      <c r="E97" s="1" t="s">
        <v>235</v>
      </c>
      <c r="F97" s="1" t="s">
        <v>24</v>
      </c>
      <c r="G97" s="1" t="s">
        <v>25</v>
      </c>
      <c r="I97" s="34" t="s">
        <v>236</v>
      </c>
      <c r="J97" s="37" t="s">
        <v>237</v>
      </c>
      <c r="K97" s="36" t="n">
        <f aca="false">SUM(K98)</f>
        <v>17695.36</v>
      </c>
      <c r="L97" s="36" t="n">
        <f aca="false">SUM(L98)</f>
        <v>17984.88</v>
      </c>
    </row>
    <row r="98" customFormat="false" ht="15.75" hidden="false" customHeight="false" outlineLevel="0" collapsed="false">
      <c r="A98" s="1" t="s">
        <v>20</v>
      </c>
      <c r="B98" s="1" t="s">
        <v>238</v>
      </c>
      <c r="C98" s="1" t="s">
        <v>110</v>
      </c>
      <c r="D98" s="1" t="s">
        <v>23</v>
      </c>
      <c r="E98" s="1" t="s">
        <v>235</v>
      </c>
      <c r="F98" s="1" t="s">
        <v>24</v>
      </c>
      <c r="G98" s="1" t="s">
        <v>25</v>
      </c>
      <c r="I98" s="34" t="s">
        <v>239</v>
      </c>
      <c r="J98" s="37" t="s">
        <v>240</v>
      </c>
      <c r="K98" s="36" t="n">
        <f aca="false">17695.36</f>
        <v>17695.36</v>
      </c>
      <c r="L98" s="36" t="n">
        <f aca="false">17984.88</f>
        <v>17984.88</v>
      </c>
    </row>
    <row r="99" s="33" customFormat="true" ht="15.75" hidden="false" customHeight="false" outlineLevel="0" collapsed="false">
      <c r="A99" s="32" t="s">
        <v>20</v>
      </c>
      <c r="B99" s="32" t="s">
        <v>241</v>
      </c>
      <c r="C99" s="32" t="s">
        <v>22</v>
      </c>
      <c r="D99" s="32" t="s">
        <v>23</v>
      </c>
      <c r="E99" s="32" t="s">
        <v>20</v>
      </c>
      <c r="F99" s="32" t="s">
        <v>24</v>
      </c>
      <c r="G99" s="32" t="s">
        <v>25</v>
      </c>
      <c r="I99" s="34" t="s">
        <v>242</v>
      </c>
      <c r="J99" s="37" t="s">
        <v>243</v>
      </c>
      <c r="K99" s="36" t="n">
        <f aca="false">SUM(K100)</f>
        <v>230778974.32</v>
      </c>
      <c r="L99" s="36" t="n">
        <f aca="false">SUM(L100)</f>
        <v>224810954.37</v>
      </c>
    </row>
    <row r="100" s="33" customFormat="true" ht="48.75" hidden="false" customHeight="true" outlineLevel="0" collapsed="false">
      <c r="A100" s="32" t="s">
        <v>20</v>
      </c>
      <c r="B100" s="32" t="s">
        <v>244</v>
      </c>
      <c r="C100" s="32" t="s">
        <v>22</v>
      </c>
      <c r="D100" s="32" t="s">
        <v>23</v>
      </c>
      <c r="E100" s="32" t="s">
        <v>20</v>
      </c>
      <c r="F100" s="32" t="s">
        <v>24</v>
      </c>
      <c r="G100" s="32" t="s">
        <v>25</v>
      </c>
      <c r="I100" s="34" t="s">
        <v>245</v>
      </c>
      <c r="J100" s="35" t="s">
        <v>246</v>
      </c>
      <c r="K100" s="36" t="n">
        <f aca="false">SUM(K101+K112+K130)</f>
        <v>230778974.32</v>
      </c>
      <c r="L100" s="36" t="n">
        <f aca="false">SUM(L101+L112+L130)</f>
        <v>224810954.37</v>
      </c>
    </row>
    <row r="101" s="33" customFormat="true" ht="33.75" hidden="false" customHeight="true" outlineLevel="0" collapsed="false">
      <c r="A101" s="32" t="s">
        <v>20</v>
      </c>
      <c r="B101" s="32" t="s">
        <v>247</v>
      </c>
      <c r="C101" s="32" t="s">
        <v>22</v>
      </c>
      <c r="D101" s="32" t="s">
        <v>23</v>
      </c>
      <c r="E101" s="32" t="s">
        <v>248</v>
      </c>
      <c r="F101" s="32" t="s">
        <v>24</v>
      </c>
      <c r="G101" s="32" t="s">
        <v>25</v>
      </c>
      <c r="I101" s="34" t="s">
        <v>249</v>
      </c>
      <c r="J101" s="37" t="s">
        <v>250</v>
      </c>
      <c r="K101" s="36" t="n">
        <f aca="false">SUM(K103+K106+K108)</f>
        <v>197659689</v>
      </c>
      <c r="L101" s="36" t="n">
        <f aca="false">SUM(L103+L106+L108)</f>
        <v>190451537</v>
      </c>
    </row>
    <row r="102" s="33" customFormat="true" ht="15.75" hidden="true" customHeight="false" outlineLevel="0" collapsed="false">
      <c r="A102" s="32"/>
      <c r="B102" s="32"/>
      <c r="C102" s="32"/>
      <c r="D102" s="32"/>
      <c r="E102" s="32"/>
      <c r="F102" s="32"/>
      <c r="G102" s="32"/>
      <c r="I102" s="34"/>
      <c r="J102" s="37"/>
      <c r="K102" s="36" t="e">
        <f aca="false">SUM(#REF!)*1000</f>
        <v>#REF!</v>
      </c>
      <c r="L102" s="36" t="e">
        <f aca="false">SUM(#REF!)*1000</f>
        <v>#REF!</v>
      </c>
    </row>
    <row r="103" customFormat="false" ht="15.75" hidden="false" customHeight="false" outlineLevel="0" collapsed="false">
      <c r="A103" s="1" t="s">
        <v>20</v>
      </c>
      <c r="B103" s="1" t="s">
        <v>251</v>
      </c>
      <c r="C103" s="1" t="s">
        <v>22</v>
      </c>
      <c r="D103" s="1" t="s">
        <v>23</v>
      </c>
      <c r="E103" s="1" t="s">
        <v>248</v>
      </c>
      <c r="F103" s="1" t="s">
        <v>24</v>
      </c>
      <c r="G103" s="1" t="s">
        <v>25</v>
      </c>
      <c r="I103" s="34" t="s">
        <v>252</v>
      </c>
      <c r="J103" s="37" t="s">
        <v>253</v>
      </c>
      <c r="K103" s="36" t="n">
        <f aca="false">SUM(K104:K105)</f>
        <v>35831689</v>
      </c>
      <c r="L103" s="36" t="n">
        <f aca="false">SUM(L104:L105)</f>
        <v>36095537</v>
      </c>
    </row>
    <row r="104" customFormat="false" ht="31.5" hidden="false" customHeight="false" outlineLevel="0" collapsed="false">
      <c r="A104" s="1" t="s">
        <v>20</v>
      </c>
      <c r="B104" s="1" t="s">
        <v>251</v>
      </c>
      <c r="C104" s="1" t="s">
        <v>110</v>
      </c>
      <c r="D104" s="1" t="s">
        <v>23</v>
      </c>
      <c r="E104" s="1" t="s">
        <v>248</v>
      </c>
      <c r="F104" s="1" t="s">
        <v>24</v>
      </c>
      <c r="G104" s="1" t="s">
        <v>25</v>
      </c>
      <c r="I104" s="34" t="s">
        <v>254</v>
      </c>
      <c r="J104" s="37" t="s">
        <v>255</v>
      </c>
      <c r="K104" s="36" t="n">
        <v>35187589</v>
      </c>
      <c r="L104" s="36" t="n">
        <v>35474937</v>
      </c>
    </row>
    <row r="105" customFormat="false" ht="31.5" hidden="false" customHeight="false" outlineLevel="0" collapsed="false">
      <c r="I105" s="34" t="s">
        <v>254</v>
      </c>
      <c r="J105" s="37" t="s">
        <v>256</v>
      </c>
      <c r="K105" s="36" t="n">
        <v>644100</v>
      </c>
      <c r="L105" s="36" t="n">
        <v>620600</v>
      </c>
    </row>
    <row r="106" customFormat="false" ht="31.5" hidden="true" customHeight="false" outlineLevel="0" collapsed="false">
      <c r="I106" s="34" t="s">
        <v>257</v>
      </c>
      <c r="J106" s="37" t="s">
        <v>258</v>
      </c>
      <c r="K106" s="36" t="n">
        <f aca="false">SUM(K107)</f>
        <v>0</v>
      </c>
      <c r="L106" s="36" t="n">
        <f aca="false">SUM(L107)</f>
        <v>0</v>
      </c>
    </row>
    <row r="107" customFormat="false" ht="31.5" hidden="true" customHeight="false" outlineLevel="0" collapsed="false">
      <c r="I107" s="34" t="s">
        <v>259</v>
      </c>
      <c r="J107" s="37" t="s">
        <v>260</v>
      </c>
      <c r="K107" s="36" t="n">
        <v>0</v>
      </c>
      <c r="L107" s="36" t="n">
        <v>0</v>
      </c>
    </row>
    <row r="108" customFormat="false" ht="51" hidden="false" customHeight="true" outlineLevel="0" collapsed="false">
      <c r="A108" s="1" t="s">
        <v>20</v>
      </c>
      <c r="B108" s="1" t="s">
        <v>261</v>
      </c>
      <c r="C108" s="1" t="s">
        <v>22</v>
      </c>
      <c r="D108" s="1" t="s">
        <v>23</v>
      </c>
      <c r="E108" s="1" t="s">
        <v>248</v>
      </c>
      <c r="F108" s="1" t="s">
        <v>24</v>
      </c>
      <c r="G108" s="1" t="s">
        <v>25</v>
      </c>
      <c r="I108" s="34" t="s">
        <v>262</v>
      </c>
      <c r="J108" s="37" t="s">
        <v>263</v>
      </c>
      <c r="K108" s="36" t="n">
        <f aca="false">SUM(K109)</f>
        <v>161828000</v>
      </c>
      <c r="L108" s="36" t="n">
        <f aca="false">SUM(L109)</f>
        <v>154356000</v>
      </c>
      <c r="T108" s="38"/>
    </row>
    <row r="109" customFormat="false" ht="49.5" hidden="false" customHeight="true" outlineLevel="0" collapsed="false">
      <c r="A109" s="1" t="s">
        <v>20</v>
      </c>
      <c r="B109" s="1" t="s">
        <v>261</v>
      </c>
      <c r="C109" s="1" t="s">
        <v>110</v>
      </c>
      <c r="D109" s="1" t="s">
        <v>23</v>
      </c>
      <c r="E109" s="1" t="s">
        <v>248</v>
      </c>
      <c r="F109" s="1" t="s">
        <v>24</v>
      </c>
      <c r="G109" s="1" t="s">
        <v>25</v>
      </c>
      <c r="I109" s="34" t="s">
        <v>264</v>
      </c>
      <c r="J109" s="37" t="s">
        <v>265</v>
      </c>
      <c r="K109" s="36" t="n">
        <v>161828000</v>
      </c>
      <c r="L109" s="36" t="n">
        <v>154356000</v>
      </c>
      <c r="T109" s="38"/>
    </row>
    <row r="110" customFormat="false" ht="50.25" hidden="true" customHeight="true" outlineLevel="0" collapsed="false">
      <c r="A110" s="1" t="s">
        <v>20</v>
      </c>
      <c r="B110" s="1" t="s">
        <v>266</v>
      </c>
      <c r="C110" s="1" t="s">
        <v>22</v>
      </c>
      <c r="D110" s="1" t="s">
        <v>23</v>
      </c>
      <c r="E110" s="1" t="s">
        <v>248</v>
      </c>
      <c r="F110" s="1" t="s">
        <v>24</v>
      </c>
      <c r="G110" s="1" t="s">
        <v>25</v>
      </c>
      <c r="I110" s="34" t="s">
        <v>267</v>
      </c>
      <c r="J110" s="39" t="s">
        <v>268</v>
      </c>
      <c r="K110" s="36" t="e">
        <f aca="false">SUM(#REF!)*1000</f>
        <v>#REF!</v>
      </c>
      <c r="L110" s="36" t="e">
        <f aca="false">SUM(#REF!)*1000</f>
        <v>#REF!</v>
      </c>
      <c r="T110" s="38"/>
    </row>
    <row r="111" customFormat="false" ht="47.25" hidden="true" customHeight="false" outlineLevel="0" collapsed="false">
      <c r="A111" s="1" t="s">
        <v>20</v>
      </c>
      <c r="B111" s="1" t="s">
        <v>266</v>
      </c>
      <c r="C111" s="1" t="s">
        <v>110</v>
      </c>
      <c r="D111" s="1" t="s">
        <v>23</v>
      </c>
      <c r="E111" s="1" t="s">
        <v>248</v>
      </c>
      <c r="F111" s="1" t="s">
        <v>24</v>
      </c>
      <c r="G111" s="1" t="s">
        <v>25</v>
      </c>
      <c r="I111" s="34" t="s">
        <v>269</v>
      </c>
      <c r="J111" s="39" t="s">
        <v>270</v>
      </c>
      <c r="K111" s="36" t="e">
        <f aca="false">SUM(#REF!)*1000</f>
        <v>#REF!</v>
      </c>
      <c r="L111" s="36" t="e">
        <f aca="false">SUM(#REF!)*1000</f>
        <v>#REF!</v>
      </c>
      <c r="T111" s="38"/>
    </row>
    <row r="112" s="33" customFormat="true" ht="38.25" hidden="false" customHeight="true" outlineLevel="0" collapsed="false">
      <c r="A112" s="32" t="s">
        <v>20</v>
      </c>
      <c r="B112" s="32" t="s">
        <v>271</v>
      </c>
      <c r="C112" s="32" t="s">
        <v>22</v>
      </c>
      <c r="D112" s="32" t="s">
        <v>23</v>
      </c>
      <c r="E112" s="32" t="s">
        <v>248</v>
      </c>
      <c r="F112" s="32" t="s">
        <v>24</v>
      </c>
      <c r="G112" s="32" t="s">
        <v>25</v>
      </c>
      <c r="I112" s="34" t="s">
        <v>272</v>
      </c>
      <c r="J112" s="37" t="s">
        <v>273</v>
      </c>
      <c r="K112" s="36" t="n">
        <f aca="false">SUM(K113+K115+K120)</f>
        <v>3029293.92</v>
      </c>
      <c r="L112" s="36" t="n">
        <f aca="false">SUM(L113+L115+L120)</f>
        <v>3052101.92</v>
      </c>
      <c r="T112" s="40"/>
    </row>
    <row r="113" s="33" customFormat="true" ht="26.25" hidden="false" customHeight="true" outlineLevel="0" collapsed="false">
      <c r="A113" s="32"/>
      <c r="B113" s="32"/>
      <c r="C113" s="32"/>
      <c r="D113" s="32"/>
      <c r="E113" s="32"/>
      <c r="F113" s="32"/>
      <c r="G113" s="32"/>
      <c r="I113" s="34" t="s">
        <v>274</v>
      </c>
      <c r="J113" s="37" t="s">
        <v>275</v>
      </c>
      <c r="K113" s="36" t="n">
        <f aca="false">SUM(K114)</f>
        <v>1027.8</v>
      </c>
      <c r="L113" s="36" t="n">
        <f aca="false">SUM(L114)</f>
        <v>1027.8</v>
      </c>
      <c r="T113" s="40"/>
    </row>
    <row r="114" s="33" customFormat="true" ht="40.5" hidden="false" customHeight="true" outlineLevel="0" collapsed="false">
      <c r="A114" s="32"/>
      <c r="B114" s="32"/>
      <c r="C114" s="32"/>
      <c r="D114" s="32"/>
      <c r="E114" s="32"/>
      <c r="F114" s="32"/>
      <c r="G114" s="32"/>
      <c r="I114" s="34" t="s">
        <v>276</v>
      </c>
      <c r="J114" s="37" t="s">
        <v>277</v>
      </c>
      <c r="K114" s="36" t="n">
        <v>1027.8</v>
      </c>
      <c r="L114" s="36" t="n">
        <v>1027.8</v>
      </c>
      <c r="T114" s="40"/>
    </row>
    <row r="115" s="33" customFormat="true" ht="65.25" hidden="false" customHeight="true" outlineLevel="0" collapsed="false">
      <c r="A115" s="32"/>
      <c r="B115" s="32"/>
      <c r="C115" s="32"/>
      <c r="D115" s="32"/>
      <c r="E115" s="32"/>
      <c r="F115" s="32"/>
      <c r="G115" s="32"/>
      <c r="I115" s="34" t="s">
        <v>278</v>
      </c>
      <c r="J115" s="37" t="s">
        <v>279</v>
      </c>
      <c r="K115" s="36" t="n">
        <f aca="false">SUM(K116)</f>
        <v>878800</v>
      </c>
      <c r="L115" s="36" t="n">
        <f aca="false">SUM(L116)</f>
        <v>878800</v>
      </c>
      <c r="T115" s="40"/>
    </row>
    <row r="116" s="33" customFormat="true" ht="69" hidden="false" customHeight="true" outlineLevel="0" collapsed="false">
      <c r="A116" s="32"/>
      <c r="B116" s="32"/>
      <c r="C116" s="32"/>
      <c r="D116" s="32"/>
      <c r="E116" s="32"/>
      <c r="F116" s="32"/>
      <c r="G116" s="32"/>
      <c r="I116" s="34" t="s">
        <v>280</v>
      </c>
      <c r="J116" s="37" t="s">
        <v>281</v>
      </c>
      <c r="K116" s="36" t="n">
        <f aca="false">486200+392600</f>
        <v>878800</v>
      </c>
      <c r="L116" s="36" t="n">
        <f aca="false">486200+392600</f>
        <v>878800</v>
      </c>
      <c r="T116" s="40"/>
    </row>
    <row r="117" s="33" customFormat="true" ht="60.75" hidden="true" customHeight="true" outlineLevel="0" collapsed="false">
      <c r="A117" s="32"/>
      <c r="B117" s="32"/>
      <c r="C117" s="32"/>
      <c r="D117" s="32"/>
      <c r="E117" s="32"/>
      <c r="F117" s="32"/>
      <c r="G117" s="32"/>
      <c r="I117" s="34" t="s">
        <v>282</v>
      </c>
      <c r="J117" s="37" t="s">
        <v>283</v>
      </c>
      <c r="K117" s="36" t="e">
        <f aca="false">SUM(#REF!)*1000</f>
        <v>#REF!</v>
      </c>
      <c r="L117" s="36" t="e">
        <f aca="false">SUM(#REF!)*1000</f>
        <v>#REF!</v>
      </c>
      <c r="T117" s="40"/>
    </row>
    <row r="118" s="33" customFormat="true" ht="36.75" hidden="true" customHeight="true" outlineLevel="0" collapsed="false">
      <c r="A118" s="32"/>
      <c r="B118" s="32"/>
      <c r="C118" s="32"/>
      <c r="D118" s="32"/>
      <c r="E118" s="32"/>
      <c r="F118" s="32"/>
      <c r="G118" s="32"/>
      <c r="I118" s="34" t="s">
        <v>284</v>
      </c>
      <c r="J118" s="37" t="s">
        <v>285</v>
      </c>
      <c r="K118" s="36" t="n">
        <f aca="false">SUM(K119)</f>
        <v>0</v>
      </c>
      <c r="L118" s="36" t="n">
        <f aca="false">SUM(L119)</f>
        <v>0</v>
      </c>
      <c r="T118" s="40"/>
    </row>
    <row r="119" s="33" customFormat="true" ht="38.25" hidden="true" customHeight="true" outlineLevel="0" collapsed="false">
      <c r="A119" s="32"/>
      <c r="B119" s="32"/>
      <c r="C119" s="32"/>
      <c r="D119" s="32"/>
      <c r="E119" s="32"/>
      <c r="F119" s="32"/>
      <c r="G119" s="32"/>
      <c r="I119" s="34" t="s">
        <v>286</v>
      </c>
      <c r="J119" s="37" t="s">
        <v>287</v>
      </c>
      <c r="K119" s="36" t="n">
        <v>0</v>
      </c>
      <c r="L119" s="36" t="n">
        <v>0</v>
      </c>
      <c r="T119" s="40"/>
    </row>
    <row r="120" customFormat="false" ht="19.5" hidden="false" customHeight="true" outlineLevel="0" collapsed="false">
      <c r="A120" s="1" t="s">
        <v>20</v>
      </c>
      <c r="B120" s="1" t="s">
        <v>288</v>
      </c>
      <c r="C120" s="1" t="s">
        <v>22</v>
      </c>
      <c r="D120" s="1" t="s">
        <v>23</v>
      </c>
      <c r="E120" s="1" t="s">
        <v>248</v>
      </c>
      <c r="F120" s="1" t="s">
        <v>24</v>
      </c>
      <c r="G120" s="1" t="s">
        <v>25</v>
      </c>
      <c r="I120" s="34" t="s">
        <v>289</v>
      </c>
      <c r="J120" s="37" t="s">
        <v>290</v>
      </c>
      <c r="K120" s="36" t="n">
        <f aca="false">SUM(K121)</f>
        <v>2149466.12</v>
      </c>
      <c r="L120" s="36" t="n">
        <f aca="false">SUM(L121)</f>
        <v>2172274.12</v>
      </c>
      <c r="T120" s="40"/>
    </row>
    <row r="121" customFormat="false" ht="23.25" hidden="false" customHeight="true" outlineLevel="0" collapsed="false">
      <c r="A121" s="1" t="s">
        <v>20</v>
      </c>
      <c r="B121" s="1" t="s">
        <v>288</v>
      </c>
      <c r="C121" s="1" t="s">
        <v>110</v>
      </c>
      <c r="D121" s="1" t="s">
        <v>23</v>
      </c>
      <c r="E121" s="1" t="s">
        <v>248</v>
      </c>
      <c r="F121" s="1" t="s">
        <v>24</v>
      </c>
      <c r="G121" s="1" t="s">
        <v>25</v>
      </c>
      <c r="I121" s="34" t="s">
        <v>291</v>
      </c>
      <c r="J121" s="37" t="s">
        <v>292</v>
      </c>
      <c r="K121" s="36" t="n">
        <f aca="false">SUM(K126+K125+K123+K122+K127+K124)</f>
        <v>2149466.12</v>
      </c>
      <c r="L121" s="36" t="n">
        <f aca="false">SUM(L126+L125+L123+L122+L127+L124)</f>
        <v>2172274.12</v>
      </c>
      <c r="T121" s="40"/>
    </row>
    <row r="122" s="42" customFormat="true" ht="81" hidden="false" customHeight="true" outlineLevel="0" collapsed="false">
      <c r="A122" s="41" t="s">
        <v>20</v>
      </c>
      <c r="B122" s="41" t="s">
        <v>288</v>
      </c>
      <c r="C122" s="41" t="s">
        <v>110</v>
      </c>
      <c r="D122" s="41" t="s">
        <v>23</v>
      </c>
      <c r="E122" s="41" t="s">
        <v>248</v>
      </c>
      <c r="F122" s="41" t="s">
        <v>293</v>
      </c>
      <c r="G122" s="41" t="s">
        <v>294</v>
      </c>
      <c r="I122" s="34" t="s">
        <v>291</v>
      </c>
      <c r="J122" s="37" t="s">
        <v>294</v>
      </c>
      <c r="K122" s="43" t="n">
        <v>33700</v>
      </c>
      <c r="L122" s="43" t="n">
        <v>33700</v>
      </c>
      <c r="T122" s="38"/>
    </row>
    <row r="123" s="42" customFormat="true" ht="40.5" hidden="false" customHeight="true" outlineLevel="0" collapsed="false">
      <c r="A123" s="41" t="s">
        <v>20</v>
      </c>
      <c r="B123" s="41" t="s">
        <v>288</v>
      </c>
      <c r="C123" s="41" t="s">
        <v>110</v>
      </c>
      <c r="D123" s="41" t="s">
        <v>23</v>
      </c>
      <c r="E123" s="41" t="s">
        <v>248</v>
      </c>
      <c r="F123" s="41" t="s">
        <v>295</v>
      </c>
      <c r="G123" s="41" t="s">
        <v>296</v>
      </c>
      <c r="I123" s="34" t="s">
        <v>291</v>
      </c>
      <c r="J123" s="37" t="s">
        <v>297</v>
      </c>
      <c r="K123" s="43" t="n">
        <v>218672</v>
      </c>
      <c r="L123" s="43" t="n">
        <v>218672</v>
      </c>
      <c r="T123" s="38"/>
    </row>
    <row r="124" s="42" customFormat="true" ht="47.25" hidden="false" customHeight="false" outlineLevel="0" collapsed="false">
      <c r="A124" s="41" t="s">
        <v>20</v>
      </c>
      <c r="B124" s="41" t="s">
        <v>288</v>
      </c>
      <c r="C124" s="41" t="s">
        <v>110</v>
      </c>
      <c r="D124" s="41" t="s">
        <v>23</v>
      </c>
      <c r="E124" s="41" t="s">
        <v>248</v>
      </c>
      <c r="F124" s="41" t="s">
        <v>298</v>
      </c>
      <c r="G124" s="41" t="s">
        <v>299</v>
      </c>
      <c r="I124" s="34" t="s">
        <v>300</v>
      </c>
      <c r="J124" s="37" t="s">
        <v>301</v>
      </c>
      <c r="K124" s="36" t="n">
        <v>1376706.16</v>
      </c>
      <c r="L124" s="36" t="n">
        <v>1376706.16</v>
      </c>
      <c r="T124" s="38"/>
    </row>
    <row r="125" s="42" customFormat="true" ht="60.75" hidden="false" customHeight="true" outlineLevel="0" collapsed="false">
      <c r="A125" s="41"/>
      <c r="B125" s="41"/>
      <c r="C125" s="41"/>
      <c r="D125" s="41"/>
      <c r="E125" s="41"/>
      <c r="F125" s="41"/>
      <c r="G125" s="41"/>
      <c r="I125" s="34" t="s">
        <v>291</v>
      </c>
      <c r="J125" s="44" t="s">
        <v>302</v>
      </c>
      <c r="K125" s="36" t="n">
        <v>13550.96</v>
      </c>
      <c r="L125" s="36" t="n">
        <v>13550.96</v>
      </c>
      <c r="T125" s="40"/>
    </row>
    <row r="126" s="42" customFormat="true" ht="72" hidden="false" customHeight="true" outlineLevel="0" collapsed="false">
      <c r="A126" s="41"/>
      <c r="B126" s="41"/>
      <c r="C126" s="41"/>
      <c r="D126" s="41"/>
      <c r="E126" s="41"/>
      <c r="F126" s="41"/>
      <c r="G126" s="41"/>
      <c r="I126" s="34" t="s">
        <v>291</v>
      </c>
      <c r="J126" s="44" t="s">
        <v>303</v>
      </c>
      <c r="K126" s="43" t="n">
        <v>506837</v>
      </c>
      <c r="L126" s="43" t="n">
        <v>529645</v>
      </c>
      <c r="T126" s="40"/>
    </row>
    <row r="127" s="42" customFormat="true" ht="61.5" hidden="true" customHeight="true" outlineLevel="0" collapsed="false">
      <c r="A127" s="41"/>
      <c r="B127" s="41"/>
      <c r="C127" s="41"/>
      <c r="D127" s="41"/>
      <c r="E127" s="41"/>
      <c r="F127" s="41"/>
      <c r="G127" s="41"/>
      <c r="I127" s="34" t="s">
        <v>300</v>
      </c>
      <c r="J127" s="44" t="s">
        <v>301</v>
      </c>
      <c r="K127" s="36" t="n">
        <v>0</v>
      </c>
      <c r="L127" s="36" t="n">
        <v>0</v>
      </c>
      <c r="T127" s="40"/>
    </row>
    <row r="128" s="42" customFormat="true" ht="53.25" hidden="true" customHeight="true" outlineLevel="0" collapsed="false">
      <c r="A128" s="41"/>
      <c r="B128" s="41"/>
      <c r="C128" s="41"/>
      <c r="D128" s="41"/>
      <c r="E128" s="41"/>
      <c r="F128" s="41"/>
      <c r="G128" s="41"/>
      <c r="I128" s="34" t="s">
        <v>300</v>
      </c>
      <c r="J128" s="44" t="s">
        <v>304</v>
      </c>
      <c r="K128" s="36" t="n">
        <v>0</v>
      </c>
      <c r="L128" s="36" t="n">
        <v>0</v>
      </c>
      <c r="T128" s="40"/>
    </row>
    <row r="129" s="42" customFormat="true" ht="99" hidden="true" customHeight="true" outlineLevel="0" collapsed="false">
      <c r="A129" s="41"/>
      <c r="B129" s="41"/>
      <c r="C129" s="41"/>
      <c r="D129" s="41"/>
      <c r="E129" s="41"/>
      <c r="F129" s="41"/>
      <c r="G129" s="41"/>
      <c r="I129" s="34"/>
      <c r="J129" s="44"/>
      <c r="K129" s="36"/>
      <c r="L129" s="36"/>
      <c r="T129" s="40"/>
    </row>
    <row r="130" s="33" customFormat="true" ht="39" hidden="false" customHeight="true" outlineLevel="0" collapsed="false">
      <c r="A130" s="32" t="s">
        <v>20</v>
      </c>
      <c r="B130" s="32" t="s">
        <v>305</v>
      </c>
      <c r="C130" s="32" t="s">
        <v>22</v>
      </c>
      <c r="D130" s="32" t="s">
        <v>23</v>
      </c>
      <c r="E130" s="32" t="s">
        <v>248</v>
      </c>
      <c r="F130" s="32" t="s">
        <v>24</v>
      </c>
      <c r="G130" s="32" t="s">
        <v>25</v>
      </c>
      <c r="I130" s="34" t="s">
        <v>306</v>
      </c>
      <c r="J130" s="35" t="s">
        <v>307</v>
      </c>
      <c r="K130" s="36" t="n">
        <f aca="false">SUM(K133+K135+K137+K139+K141+K143+K146)</f>
        <v>30089991.4</v>
      </c>
      <c r="L130" s="36" t="n">
        <f aca="false">SUM(L133+L135+L137+L139+L141+L143+L146)</f>
        <v>31307315.45</v>
      </c>
    </row>
    <row r="131" customFormat="false" ht="31.5" hidden="true" customHeight="false" outlineLevel="0" collapsed="false">
      <c r="A131" s="1" t="s">
        <v>20</v>
      </c>
      <c r="B131" s="1" t="s">
        <v>308</v>
      </c>
      <c r="C131" s="1" t="s">
        <v>22</v>
      </c>
      <c r="D131" s="1" t="s">
        <v>23</v>
      </c>
      <c r="E131" s="1" t="s">
        <v>248</v>
      </c>
      <c r="F131" s="1" t="s">
        <v>24</v>
      </c>
      <c r="G131" s="1" t="s">
        <v>25</v>
      </c>
      <c r="I131" s="34" t="s">
        <v>309</v>
      </c>
      <c r="J131" s="37" t="s">
        <v>310</v>
      </c>
      <c r="K131" s="36" t="e">
        <f aca="false">SUM(#REF!)*1000</f>
        <v>#REF!</v>
      </c>
      <c r="L131" s="36" t="e">
        <f aca="false">SUM(#REF!)*1000</f>
        <v>#REF!</v>
      </c>
    </row>
    <row r="132" customFormat="false" ht="47.25" hidden="true" customHeight="false" outlineLevel="0" collapsed="false">
      <c r="A132" s="1" t="s">
        <v>20</v>
      </c>
      <c r="B132" s="1" t="s">
        <v>308</v>
      </c>
      <c r="C132" s="1" t="s">
        <v>110</v>
      </c>
      <c r="D132" s="1" t="s">
        <v>23</v>
      </c>
      <c r="E132" s="1" t="s">
        <v>248</v>
      </c>
      <c r="F132" s="1" t="s">
        <v>24</v>
      </c>
      <c r="G132" s="1" t="s">
        <v>25</v>
      </c>
      <c r="I132" s="34" t="s">
        <v>311</v>
      </c>
      <c r="J132" s="37" t="s">
        <v>312</v>
      </c>
      <c r="K132" s="36" t="e">
        <f aca="false">SUM(#REF!)*1000</f>
        <v>#REF!</v>
      </c>
      <c r="L132" s="36" t="e">
        <f aca="false">SUM(#REF!)*1000</f>
        <v>#REF!</v>
      </c>
    </row>
    <row r="133" customFormat="false" ht="31.5" hidden="false" customHeight="false" outlineLevel="0" collapsed="false">
      <c r="A133" s="1" t="s">
        <v>20</v>
      </c>
      <c r="B133" s="1" t="s">
        <v>313</v>
      </c>
      <c r="C133" s="1" t="s">
        <v>22</v>
      </c>
      <c r="D133" s="1" t="s">
        <v>23</v>
      </c>
      <c r="E133" s="1" t="s">
        <v>248</v>
      </c>
      <c r="F133" s="1" t="s">
        <v>24</v>
      </c>
      <c r="G133" s="1" t="s">
        <v>25</v>
      </c>
      <c r="I133" s="34" t="s">
        <v>314</v>
      </c>
      <c r="J133" s="37" t="s">
        <v>315</v>
      </c>
      <c r="K133" s="36" t="n">
        <f aca="false">SUM(K134)</f>
        <v>1090446</v>
      </c>
      <c r="L133" s="36" t="n">
        <f aca="false">SUM(L134)</f>
        <v>851452</v>
      </c>
    </row>
    <row r="134" customFormat="false" ht="47.25" hidden="false" customHeight="false" outlineLevel="0" collapsed="false">
      <c r="A134" s="1" t="s">
        <v>20</v>
      </c>
      <c r="B134" s="1" t="s">
        <v>313</v>
      </c>
      <c r="C134" s="1" t="s">
        <v>110</v>
      </c>
      <c r="D134" s="1" t="s">
        <v>23</v>
      </c>
      <c r="E134" s="1" t="s">
        <v>248</v>
      </c>
      <c r="F134" s="1" t="s">
        <v>24</v>
      </c>
      <c r="G134" s="1" t="s">
        <v>25</v>
      </c>
      <c r="I134" s="34" t="s">
        <v>316</v>
      </c>
      <c r="J134" s="37" t="s">
        <v>317</v>
      </c>
      <c r="K134" s="36" t="n">
        <v>1090446</v>
      </c>
      <c r="L134" s="36" t="n">
        <v>851452</v>
      </c>
    </row>
    <row r="135" customFormat="false" ht="63" hidden="true" customHeight="false" outlineLevel="0" collapsed="false">
      <c r="I135" s="34" t="s">
        <v>318</v>
      </c>
      <c r="J135" s="37" t="s">
        <v>319</v>
      </c>
      <c r="K135" s="43" t="n">
        <f aca="false">SUM(K136)</f>
        <v>0</v>
      </c>
      <c r="L135" s="43" t="n">
        <f aca="false">SUM(L136)</f>
        <v>0</v>
      </c>
    </row>
    <row r="136" customFormat="false" ht="78.75" hidden="true" customHeight="false" outlineLevel="0" collapsed="false">
      <c r="I136" s="34" t="s">
        <v>320</v>
      </c>
      <c r="J136" s="37" t="s">
        <v>321</v>
      </c>
      <c r="K136" s="43" t="n">
        <v>0</v>
      </c>
      <c r="L136" s="43" t="n">
        <v>0</v>
      </c>
    </row>
    <row r="137" customFormat="false" ht="47.25" hidden="false" customHeight="false" outlineLevel="0" collapsed="false">
      <c r="A137" s="1" t="s">
        <v>20</v>
      </c>
      <c r="B137" s="1" t="s">
        <v>322</v>
      </c>
      <c r="C137" s="1" t="s">
        <v>22</v>
      </c>
      <c r="D137" s="1" t="s">
        <v>23</v>
      </c>
      <c r="E137" s="1" t="s">
        <v>248</v>
      </c>
      <c r="F137" s="1" t="s">
        <v>24</v>
      </c>
      <c r="G137" s="1" t="s">
        <v>25</v>
      </c>
      <c r="I137" s="34" t="s">
        <v>323</v>
      </c>
      <c r="J137" s="37" t="s">
        <v>324</v>
      </c>
      <c r="K137" s="36" t="n">
        <f aca="false">SUM(K138)</f>
        <v>359400</v>
      </c>
      <c r="L137" s="36" t="n">
        <f aca="false">SUM(L138)</f>
        <v>372800</v>
      </c>
    </row>
    <row r="138" customFormat="false" ht="47.25" hidden="false" customHeight="false" outlineLevel="0" collapsed="false">
      <c r="A138" s="1" t="s">
        <v>20</v>
      </c>
      <c r="B138" s="1" t="s">
        <v>322</v>
      </c>
      <c r="C138" s="1" t="s">
        <v>110</v>
      </c>
      <c r="D138" s="1" t="s">
        <v>23</v>
      </c>
      <c r="E138" s="1" t="s">
        <v>248</v>
      </c>
      <c r="F138" s="1" t="s">
        <v>24</v>
      </c>
      <c r="G138" s="1" t="s">
        <v>25</v>
      </c>
      <c r="I138" s="34" t="s">
        <v>325</v>
      </c>
      <c r="J138" s="37" t="s">
        <v>326</v>
      </c>
      <c r="K138" s="36" t="n">
        <v>359400</v>
      </c>
      <c r="L138" s="36" t="n">
        <v>372800</v>
      </c>
    </row>
    <row r="139" customFormat="false" ht="63" hidden="false" customHeight="false" outlineLevel="0" collapsed="false">
      <c r="I139" s="34" t="s">
        <v>318</v>
      </c>
      <c r="J139" s="37" t="s">
        <v>327</v>
      </c>
      <c r="K139" s="36" t="n">
        <f aca="false">SUM(K140)</f>
        <v>70</v>
      </c>
      <c r="L139" s="36" t="n">
        <f aca="false">SUM(L140)</f>
        <v>107</v>
      </c>
    </row>
    <row r="140" customFormat="false" ht="68.25" hidden="false" customHeight="true" outlineLevel="0" collapsed="false">
      <c r="I140" s="34" t="s">
        <v>320</v>
      </c>
      <c r="J140" s="37" t="s">
        <v>328</v>
      </c>
      <c r="K140" s="36" t="n">
        <v>70</v>
      </c>
      <c r="L140" s="36" t="n">
        <v>107</v>
      </c>
    </row>
    <row r="141" customFormat="false" ht="51" hidden="false" customHeight="true" outlineLevel="0" collapsed="false">
      <c r="A141" s="1" t="s">
        <v>20</v>
      </c>
      <c r="B141" s="1" t="s">
        <v>329</v>
      </c>
      <c r="C141" s="1" t="s">
        <v>22</v>
      </c>
      <c r="D141" s="1" t="s">
        <v>23</v>
      </c>
      <c r="E141" s="1" t="s">
        <v>248</v>
      </c>
      <c r="F141" s="1" t="s">
        <v>24</v>
      </c>
      <c r="G141" s="1" t="s">
        <v>25</v>
      </c>
      <c r="I141" s="34" t="s">
        <v>330</v>
      </c>
      <c r="J141" s="37" t="s">
        <v>331</v>
      </c>
      <c r="K141" s="43" t="n">
        <f aca="false">SUM(K142)</f>
        <v>787500</v>
      </c>
      <c r="L141" s="43" t="n">
        <f aca="false">SUM(L142)</f>
        <v>819000</v>
      </c>
    </row>
    <row r="142" customFormat="false" ht="47.25" hidden="false" customHeight="false" outlineLevel="0" collapsed="false">
      <c r="A142" s="1" t="s">
        <v>20</v>
      </c>
      <c r="B142" s="1" t="s">
        <v>329</v>
      </c>
      <c r="C142" s="1" t="s">
        <v>110</v>
      </c>
      <c r="D142" s="1" t="s">
        <v>23</v>
      </c>
      <c r="E142" s="1" t="s">
        <v>248</v>
      </c>
      <c r="F142" s="1" t="s">
        <v>24</v>
      </c>
      <c r="G142" s="1" t="s">
        <v>25</v>
      </c>
      <c r="I142" s="34" t="s">
        <v>332</v>
      </c>
      <c r="J142" s="37" t="s">
        <v>333</v>
      </c>
      <c r="K142" s="43" t="n">
        <v>787500</v>
      </c>
      <c r="L142" s="43" t="n">
        <v>819000</v>
      </c>
    </row>
    <row r="143" customFormat="false" ht="85.5" hidden="false" customHeight="true" outlineLevel="0" collapsed="false">
      <c r="A143" s="1" t="s">
        <v>20</v>
      </c>
      <c r="B143" s="1" t="s">
        <v>334</v>
      </c>
      <c r="C143" s="1" t="s">
        <v>22</v>
      </c>
      <c r="D143" s="1" t="s">
        <v>23</v>
      </c>
      <c r="E143" s="1" t="s">
        <v>248</v>
      </c>
      <c r="F143" s="1" t="s">
        <v>24</v>
      </c>
      <c r="G143" s="1" t="s">
        <v>25</v>
      </c>
      <c r="I143" s="34" t="s">
        <v>335</v>
      </c>
      <c r="J143" s="37" t="s">
        <v>336</v>
      </c>
      <c r="K143" s="43" t="n">
        <f aca="false">SUM(K144:K145)</f>
        <v>572600</v>
      </c>
      <c r="L143" s="43" t="n">
        <f aca="false">SUM(L144:L145)</f>
        <v>572600</v>
      </c>
    </row>
    <row r="144" customFormat="false" ht="80.25" hidden="false" customHeight="true" outlineLevel="0" collapsed="false">
      <c r="A144" s="1" t="s">
        <v>20</v>
      </c>
      <c r="B144" s="1" t="s">
        <v>334</v>
      </c>
      <c r="C144" s="1" t="s">
        <v>110</v>
      </c>
      <c r="D144" s="1" t="s">
        <v>23</v>
      </c>
      <c r="E144" s="1" t="s">
        <v>248</v>
      </c>
      <c r="F144" s="1" t="s">
        <v>24</v>
      </c>
      <c r="G144" s="1" t="s">
        <v>25</v>
      </c>
      <c r="I144" s="34" t="s">
        <v>337</v>
      </c>
      <c r="J144" s="37" t="s">
        <v>338</v>
      </c>
      <c r="K144" s="43" t="n">
        <v>572600</v>
      </c>
      <c r="L144" s="43" t="n">
        <v>572600</v>
      </c>
    </row>
    <row r="145" customFormat="false" ht="113.25" hidden="true" customHeight="true" outlineLevel="0" collapsed="false">
      <c r="I145" s="34" t="s">
        <v>339</v>
      </c>
      <c r="J145" s="37" t="s">
        <v>340</v>
      </c>
      <c r="K145" s="43" t="n">
        <v>0</v>
      </c>
      <c r="L145" s="43" t="n">
        <v>0</v>
      </c>
    </row>
    <row r="146" customFormat="false" ht="15.75" hidden="false" customHeight="false" outlineLevel="0" collapsed="false">
      <c r="A146" s="1" t="s">
        <v>20</v>
      </c>
      <c r="B146" s="1" t="s">
        <v>341</v>
      </c>
      <c r="C146" s="1" t="s">
        <v>22</v>
      </c>
      <c r="D146" s="1" t="s">
        <v>23</v>
      </c>
      <c r="E146" s="1" t="s">
        <v>248</v>
      </c>
      <c r="F146" s="1" t="s">
        <v>24</v>
      </c>
      <c r="G146" s="1" t="s">
        <v>25</v>
      </c>
      <c r="I146" s="34" t="s">
        <v>342</v>
      </c>
      <c r="J146" s="37" t="s">
        <v>343</v>
      </c>
      <c r="K146" s="36" t="n">
        <f aca="false">SUM(K147)</f>
        <v>27279975.4</v>
      </c>
      <c r="L146" s="36" t="n">
        <f aca="false">SUM(L147)</f>
        <v>28691356.45</v>
      </c>
    </row>
    <row r="147" customFormat="false" ht="18" hidden="false" customHeight="true" outlineLevel="0" collapsed="false">
      <c r="A147" s="1" t="s">
        <v>20</v>
      </c>
      <c r="B147" s="1" t="s">
        <v>341</v>
      </c>
      <c r="C147" s="1" t="s">
        <v>110</v>
      </c>
      <c r="D147" s="1" t="s">
        <v>23</v>
      </c>
      <c r="E147" s="1" t="s">
        <v>248</v>
      </c>
      <c r="F147" s="1" t="s">
        <v>24</v>
      </c>
      <c r="G147" s="1" t="s">
        <v>25</v>
      </c>
      <c r="I147" s="34" t="s">
        <v>344</v>
      </c>
      <c r="J147" s="37" t="s">
        <v>345</v>
      </c>
      <c r="K147" s="36" t="n">
        <f aca="false">SUM(K148+K149+K150+K151+K152+K154+K155+K156+K157+K158+K159+K160+K161+K162+K163)</f>
        <v>27279975.4</v>
      </c>
      <c r="L147" s="36" t="n">
        <f aca="false">SUM(L148+L149+L150+L151+L152+L154+L155+L156+L157+L158+L159+L160+L161+L162+L163)</f>
        <v>28691356.45</v>
      </c>
    </row>
    <row r="148" s="42" customFormat="true" ht="47.25" hidden="false" customHeight="true" outlineLevel="0" collapsed="false">
      <c r="A148" s="41" t="s">
        <v>20</v>
      </c>
      <c r="B148" s="41" t="s">
        <v>341</v>
      </c>
      <c r="C148" s="41" t="s">
        <v>110</v>
      </c>
      <c r="D148" s="41" t="s">
        <v>23</v>
      </c>
      <c r="E148" s="41" t="s">
        <v>248</v>
      </c>
      <c r="F148" s="41" t="s">
        <v>346</v>
      </c>
      <c r="G148" s="41" t="s">
        <v>347</v>
      </c>
      <c r="I148" s="34" t="s">
        <v>344</v>
      </c>
      <c r="J148" s="37" t="s">
        <v>348</v>
      </c>
      <c r="K148" s="36" t="n">
        <f aca="false">14798100+749000</f>
        <v>15547100</v>
      </c>
      <c r="L148" s="36" t="n">
        <f aca="false">15481400+779200</f>
        <v>16260600</v>
      </c>
    </row>
    <row r="149" s="42" customFormat="true" ht="69" hidden="false" customHeight="true" outlineLevel="0" collapsed="false">
      <c r="A149" s="41"/>
      <c r="B149" s="41"/>
      <c r="C149" s="41"/>
      <c r="D149" s="41"/>
      <c r="E149" s="41"/>
      <c r="F149" s="41"/>
      <c r="G149" s="41"/>
      <c r="I149" s="34" t="s">
        <v>344</v>
      </c>
      <c r="J149" s="37" t="s">
        <v>349</v>
      </c>
      <c r="K149" s="36" t="n">
        <f aca="false">7940300+174500</f>
        <v>8114800</v>
      </c>
      <c r="L149" s="36" t="n">
        <f aca="false">8325100+414100</f>
        <v>8739200</v>
      </c>
    </row>
    <row r="150" s="42" customFormat="true" ht="35.25" hidden="false" customHeight="true" outlineLevel="0" collapsed="false">
      <c r="A150" s="41" t="s">
        <v>20</v>
      </c>
      <c r="B150" s="41" t="s">
        <v>341</v>
      </c>
      <c r="C150" s="41" t="s">
        <v>110</v>
      </c>
      <c r="D150" s="41" t="s">
        <v>23</v>
      </c>
      <c r="E150" s="41" t="s">
        <v>248</v>
      </c>
      <c r="F150" s="41" t="s">
        <v>350</v>
      </c>
      <c r="G150" s="41" t="s">
        <v>351</v>
      </c>
      <c r="I150" s="34" t="s">
        <v>344</v>
      </c>
      <c r="J150" s="37" t="s">
        <v>352</v>
      </c>
      <c r="K150" s="43" t="n">
        <v>1139200</v>
      </c>
      <c r="L150" s="43" t="n">
        <v>1139200</v>
      </c>
    </row>
    <row r="151" s="42" customFormat="true" ht="101.25" hidden="false" customHeight="true" outlineLevel="0" collapsed="false">
      <c r="A151" s="41" t="s">
        <v>20</v>
      </c>
      <c r="B151" s="41" t="s">
        <v>341</v>
      </c>
      <c r="C151" s="41" t="s">
        <v>110</v>
      </c>
      <c r="D151" s="41" t="s">
        <v>23</v>
      </c>
      <c r="E151" s="41" t="s">
        <v>248</v>
      </c>
      <c r="F151" s="41" t="s">
        <v>353</v>
      </c>
      <c r="G151" s="41" t="s">
        <v>354</v>
      </c>
      <c r="I151" s="34" t="s">
        <v>344</v>
      </c>
      <c r="J151" s="37" t="s">
        <v>355</v>
      </c>
      <c r="K151" s="36" t="n">
        <v>109024</v>
      </c>
      <c r="L151" s="36" t="n">
        <v>109024</v>
      </c>
    </row>
    <row r="152" s="42" customFormat="true" ht="78.75" hidden="true" customHeight="true" outlineLevel="0" collapsed="false">
      <c r="A152" s="41" t="s">
        <v>20</v>
      </c>
      <c r="B152" s="41" t="s">
        <v>341</v>
      </c>
      <c r="C152" s="41" t="s">
        <v>110</v>
      </c>
      <c r="D152" s="41" t="s">
        <v>23</v>
      </c>
      <c r="E152" s="41" t="s">
        <v>248</v>
      </c>
      <c r="F152" s="41" t="s">
        <v>356</v>
      </c>
      <c r="G152" s="41" t="s">
        <v>357</v>
      </c>
      <c r="I152" s="34" t="s">
        <v>344</v>
      </c>
      <c r="J152" s="37" t="s">
        <v>358</v>
      </c>
      <c r="K152" s="36" t="n">
        <v>0</v>
      </c>
      <c r="L152" s="36" t="n">
        <v>0</v>
      </c>
    </row>
    <row r="153" s="42" customFormat="true" ht="48" hidden="true" customHeight="true" outlineLevel="0" collapsed="false">
      <c r="A153" s="41" t="s">
        <v>20</v>
      </c>
      <c r="B153" s="41" t="s">
        <v>341</v>
      </c>
      <c r="C153" s="41" t="s">
        <v>110</v>
      </c>
      <c r="D153" s="41" t="s">
        <v>23</v>
      </c>
      <c r="E153" s="41" t="s">
        <v>248</v>
      </c>
      <c r="F153" s="41" t="s">
        <v>359</v>
      </c>
      <c r="G153" s="41" t="s">
        <v>360</v>
      </c>
      <c r="I153" s="34" t="s">
        <v>344</v>
      </c>
      <c r="J153" s="37" t="s">
        <v>360</v>
      </c>
      <c r="K153" s="36" t="e">
        <f aca="false">SUM(#REF!)*1000</f>
        <v>#REF!</v>
      </c>
      <c r="L153" s="36" t="e">
        <f aca="false">SUM(#REF!)*1000</f>
        <v>#REF!</v>
      </c>
    </row>
    <row r="154" s="42" customFormat="true" ht="48" hidden="false" customHeight="true" outlineLevel="0" collapsed="false">
      <c r="A154" s="41"/>
      <c r="B154" s="41"/>
      <c r="C154" s="41"/>
      <c r="D154" s="41"/>
      <c r="E154" s="41"/>
      <c r="F154" s="41"/>
      <c r="G154" s="41"/>
      <c r="I154" s="34" t="s">
        <v>344</v>
      </c>
      <c r="J154" s="37" t="s">
        <v>361</v>
      </c>
      <c r="K154" s="43" t="n">
        <v>1059000</v>
      </c>
      <c r="L154" s="43" t="n">
        <v>1102000</v>
      </c>
    </row>
    <row r="155" s="42" customFormat="true" ht="96" hidden="false" customHeight="true" outlineLevel="0" collapsed="false">
      <c r="A155" s="41" t="s">
        <v>20</v>
      </c>
      <c r="B155" s="41" t="s">
        <v>341</v>
      </c>
      <c r="C155" s="41" t="s">
        <v>110</v>
      </c>
      <c r="D155" s="41" t="s">
        <v>23</v>
      </c>
      <c r="E155" s="41" t="s">
        <v>248</v>
      </c>
      <c r="F155" s="41" t="s">
        <v>362</v>
      </c>
      <c r="G155" s="41" t="s">
        <v>363</v>
      </c>
      <c r="I155" s="34" t="s">
        <v>344</v>
      </c>
      <c r="J155" s="37" t="s">
        <v>364</v>
      </c>
      <c r="K155" s="36" t="n">
        <v>1059000</v>
      </c>
      <c r="L155" s="36" t="n">
        <v>1102000</v>
      </c>
    </row>
    <row r="156" s="42" customFormat="true" ht="99" hidden="false" customHeight="true" outlineLevel="0" collapsed="false">
      <c r="A156" s="41"/>
      <c r="B156" s="41"/>
      <c r="C156" s="41"/>
      <c r="D156" s="41"/>
      <c r="E156" s="41"/>
      <c r="F156" s="41"/>
      <c r="G156" s="41"/>
      <c r="I156" s="34" t="s">
        <v>344</v>
      </c>
      <c r="J156" s="37" t="s">
        <v>365</v>
      </c>
      <c r="K156" s="36" t="n">
        <v>5300</v>
      </c>
      <c r="L156" s="36" t="n">
        <v>5500</v>
      </c>
    </row>
    <row r="157" s="42" customFormat="true" ht="84" hidden="false" customHeight="true" outlineLevel="0" collapsed="false">
      <c r="A157" s="41"/>
      <c r="B157" s="41"/>
      <c r="C157" s="41"/>
      <c r="D157" s="41"/>
      <c r="E157" s="41"/>
      <c r="F157" s="41"/>
      <c r="G157" s="41"/>
      <c r="I157" s="34" t="s">
        <v>344</v>
      </c>
      <c r="J157" s="37" t="s">
        <v>366</v>
      </c>
      <c r="K157" s="36" t="n">
        <v>2371</v>
      </c>
      <c r="L157" s="36" t="n">
        <v>2456</v>
      </c>
    </row>
    <row r="158" s="42" customFormat="true" ht="39.75" hidden="false" customHeight="true" outlineLevel="0" collapsed="false">
      <c r="A158" s="41" t="s">
        <v>20</v>
      </c>
      <c r="B158" s="41" t="s">
        <v>341</v>
      </c>
      <c r="C158" s="41" t="s">
        <v>110</v>
      </c>
      <c r="D158" s="41" t="s">
        <v>23</v>
      </c>
      <c r="E158" s="41" t="s">
        <v>248</v>
      </c>
      <c r="F158" s="41" t="s">
        <v>367</v>
      </c>
      <c r="G158" s="41" t="s">
        <v>368</v>
      </c>
      <c r="I158" s="34" t="s">
        <v>344</v>
      </c>
      <c r="J158" s="37" t="s">
        <v>369</v>
      </c>
      <c r="K158" s="36" t="n">
        <v>5226</v>
      </c>
      <c r="L158" s="36" t="n">
        <v>5438</v>
      </c>
    </row>
    <row r="159" s="42" customFormat="true" ht="119.25" hidden="false" customHeight="true" outlineLevel="0" collapsed="false">
      <c r="A159" s="41"/>
      <c r="B159" s="41"/>
      <c r="C159" s="41"/>
      <c r="D159" s="41"/>
      <c r="E159" s="41"/>
      <c r="F159" s="41"/>
      <c r="G159" s="41"/>
      <c r="I159" s="34" t="s">
        <v>344</v>
      </c>
      <c r="J159" s="37" t="s">
        <v>370</v>
      </c>
      <c r="K159" s="36" t="n">
        <v>6000</v>
      </c>
      <c r="L159" s="36" t="n">
        <v>6000</v>
      </c>
    </row>
    <row r="160" s="42" customFormat="true" ht="68.25" hidden="false" customHeight="true" outlineLevel="0" collapsed="false">
      <c r="A160" s="41"/>
      <c r="B160" s="41"/>
      <c r="C160" s="41"/>
      <c r="D160" s="41"/>
      <c r="E160" s="41"/>
      <c r="F160" s="41"/>
      <c r="G160" s="41"/>
      <c r="I160" s="34" t="s">
        <v>344</v>
      </c>
      <c r="J160" s="37" t="s">
        <v>371</v>
      </c>
      <c r="K160" s="36" t="n">
        <v>21180</v>
      </c>
      <c r="L160" s="36" t="n">
        <v>22040</v>
      </c>
    </row>
    <row r="161" s="42" customFormat="true" ht="45.75" hidden="false" customHeight="true" outlineLevel="0" collapsed="false">
      <c r="A161" s="41"/>
      <c r="B161" s="41"/>
      <c r="C161" s="41"/>
      <c r="D161" s="41"/>
      <c r="E161" s="41"/>
      <c r="F161" s="41"/>
      <c r="G161" s="41"/>
      <c r="I161" s="34" t="s">
        <v>344</v>
      </c>
      <c r="J161" s="37" t="s">
        <v>372</v>
      </c>
      <c r="K161" s="36" t="n">
        <v>126644.4</v>
      </c>
      <c r="L161" s="36" t="n">
        <v>109758.45</v>
      </c>
    </row>
    <row r="162" customFormat="false" ht="31.5" hidden="false" customHeight="false" outlineLevel="0" collapsed="false">
      <c r="A162" s="1" t="s">
        <v>20</v>
      </c>
      <c r="B162" s="1" t="s">
        <v>373</v>
      </c>
      <c r="C162" s="1" t="s">
        <v>22</v>
      </c>
      <c r="D162" s="1" t="s">
        <v>23</v>
      </c>
      <c r="E162" s="1" t="s">
        <v>248</v>
      </c>
      <c r="F162" s="1" t="s">
        <v>24</v>
      </c>
      <c r="G162" s="1" t="s">
        <v>25</v>
      </c>
      <c r="I162" s="34" t="s">
        <v>344</v>
      </c>
      <c r="J162" s="37" t="s">
        <v>374</v>
      </c>
      <c r="K162" s="36" t="n">
        <v>11000</v>
      </c>
      <c r="L162" s="36" t="n">
        <v>11000</v>
      </c>
    </row>
    <row r="163" customFormat="false" ht="78.75" hidden="false" customHeight="false" outlineLevel="0" collapsed="false">
      <c r="A163" s="1" t="s">
        <v>20</v>
      </c>
      <c r="B163" s="1" t="s">
        <v>373</v>
      </c>
      <c r="C163" s="1" t="s">
        <v>110</v>
      </c>
      <c r="D163" s="1" t="s">
        <v>23</v>
      </c>
      <c r="E163" s="1" t="s">
        <v>248</v>
      </c>
      <c r="F163" s="1" t="s">
        <v>24</v>
      </c>
      <c r="G163" s="1" t="s">
        <v>25</v>
      </c>
      <c r="I163" s="34" t="s">
        <v>344</v>
      </c>
      <c r="J163" s="37" t="s">
        <v>375</v>
      </c>
      <c r="K163" s="36" t="n">
        <v>74130</v>
      </c>
      <c r="L163" s="36" t="n">
        <v>77140</v>
      </c>
    </row>
    <row r="164" s="33" customFormat="true" ht="15.75" hidden="false" customHeight="false" outlineLevel="0" collapsed="false">
      <c r="A164" s="32" t="s">
        <v>20</v>
      </c>
      <c r="B164" s="32" t="s">
        <v>376</v>
      </c>
      <c r="C164" s="32" t="s">
        <v>22</v>
      </c>
      <c r="D164" s="32" t="s">
        <v>23</v>
      </c>
      <c r="E164" s="32" t="s">
        <v>20</v>
      </c>
      <c r="F164" s="32" t="s">
        <v>24</v>
      </c>
      <c r="G164" s="32" t="s">
        <v>25</v>
      </c>
      <c r="I164" s="45"/>
      <c r="J164" s="46" t="s">
        <v>377</v>
      </c>
      <c r="K164" s="36" t="n">
        <f aca="false">SUM(K99+K17)</f>
        <v>258712193.35</v>
      </c>
      <c r="L164" s="36" t="n">
        <f aca="false">SUM(L99+L17)</f>
        <v>253230566.31</v>
      </c>
    </row>
    <row r="165" customFormat="false" ht="15.75" hidden="false" customHeight="false" outlineLevel="0" collapsed="false">
      <c r="I165" s="47" t="s">
        <v>378</v>
      </c>
      <c r="J165" s="47"/>
      <c r="K165" s="47"/>
      <c r="L165" s="47"/>
    </row>
  </sheetData>
  <mergeCells count="12">
    <mergeCell ref="K1:L1"/>
    <mergeCell ref="K2:L2"/>
    <mergeCell ref="K3:L3"/>
    <mergeCell ref="K4:L4"/>
    <mergeCell ref="K5:L5"/>
    <mergeCell ref="K6:L6"/>
    <mergeCell ref="J7:L7"/>
    <mergeCell ref="J8:L8"/>
    <mergeCell ref="J9:L9"/>
    <mergeCell ref="I12:L12"/>
    <mergeCell ref="I13:L13"/>
    <mergeCell ref="I165:L165"/>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48" width="9.14"/>
    <col collapsed="false" customWidth="false" hidden="false" outlineLevel="0" max="257" min="4" style="1" width="9.14"/>
  </cols>
  <sheetData>
    <row r="2" customFormat="false" ht="15" hidden="false" customHeight="false" outlineLevel="0" collapsed="false">
      <c r="B2" s="48" t="n">
        <v>7</v>
      </c>
    </row>
    <row r="3" customFormat="false" ht="15" hidden="false" customHeight="false" outlineLevel="0" collapsed="false">
      <c r="B3" s="48"/>
    </row>
    <row r="4" customFormat="false" ht="15" hidden="false" customHeight="false" outlineLevel="0" collapsed="false">
      <c r="B4" s="1" t="n">
        <f aca="false">'Приложение № 3 Доходы'!$A$2:$L$164</f>
        <v>0</v>
      </c>
    </row>
    <row r="5" customFormat="false" ht="15" hidden="false" customHeight="false" outlineLevel="0" collapsed="false">
      <c r="B5" s="48" t="n">
        <v>1.05</v>
      </c>
    </row>
    <row r="6" customFormat="false" ht="15" hidden="false" customHeight="false" outlineLevel="0" collapsed="false">
      <c r="B6" s="48" t="s">
        <v>379</v>
      </c>
    </row>
    <row r="7" customFormat="false" ht="15" hidden="false" customHeight="false" outlineLevel="0" collapsed="false">
      <c r="B7" s="48" t="b">
        <f aca="false">TRUE()</f>
        <v>1</v>
      </c>
    </row>
    <row r="8" customFormat="false" ht="15" hidden="false" customHeight="false" outlineLevel="0" collapsed="false">
      <c r="B8" s="48" t="b">
        <f aca="false">FALSE()</f>
        <v>0</v>
      </c>
    </row>
    <row r="9" customFormat="false" ht="15" hidden="false" customHeight="false" outlineLevel="0" collapsed="false">
      <c r="B9" s="48" t="b">
        <f aca="false">TRUE()</f>
        <v>1</v>
      </c>
    </row>
    <row r="10" customFormat="false" ht="15" hidden="false" customHeight="false" outlineLevel="0" collapsed="false">
      <c r="B10" s="48" t="b">
        <f aca="false">TRUE()</f>
        <v>1</v>
      </c>
    </row>
    <row r="11" customFormat="false" ht="15" hidden="false" customHeight="false" outlineLevel="0" collapsed="false">
      <c r="B11" s="48" t="b">
        <f aca="false">TRUE()</f>
        <v>1</v>
      </c>
    </row>
    <row r="12" customFormat="false" ht="15" hidden="false" customHeight="false" outlineLevel="0" collapsed="false">
      <c r="B12" s="48" t="b">
        <f aca="false">TRUE()</f>
        <v>1</v>
      </c>
    </row>
    <row r="13" customFormat="false" ht="15" hidden="false" customHeight="false" outlineLevel="0" collapsed="false">
      <c r="B13" s="48" t="n">
        <v>8</v>
      </c>
    </row>
    <row r="14" customFormat="false" ht="15" hidden="false" customHeight="false" outlineLevel="0" collapsed="false">
      <c r="B14" s="1" t="str">
        <f aca="false">('Приложение № 3 Доходы'!$A146:$IV146)</f>
        <v>20203999</v>
      </c>
    </row>
    <row r="15" customFormat="false" ht="15" hidden="false" customHeight="false" outlineLevel="0" collapsed="false">
      <c r="A15" s="48" t="s">
        <v>380</v>
      </c>
      <c r="B15" s="48" t="n">
        <v>203</v>
      </c>
    </row>
    <row r="16" customFormat="false" ht="15" hidden="false" customHeight="false" outlineLevel="0" collapsed="false">
      <c r="A16" s="48" t="n">
        <v>1</v>
      </c>
      <c r="B16" s="1" t="s">
        <v>381</v>
      </c>
    </row>
    <row r="17" customFormat="false" ht="15" hidden="false" customHeight="false" outlineLevel="0" collapsed="false">
      <c r="B17" s="1" t="s">
        <v>382</v>
      </c>
    </row>
    <row r="18" customFormat="false" ht="15" hidden="false" customHeight="false" outlineLevel="0" collapsed="false">
      <c r="A18" s="48" t="str">
        <f aca="false">'Приложение № 3 Доходы'!$A2:$IV2</f>
        <v>Адм
Код</v>
      </c>
      <c r="B18" s="1" t="s">
        <v>383</v>
      </c>
    </row>
    <row r="19" customFormat="false" ht="15" hidden="false" customHeight="false" outlineLevel="0" collapsed="false">
      <c r="A19" s="48" t="str">
        <f aca="false">'Приложение № 3 Доходы'!$A3:$IV3</f>
        <v>Адм
Код</v>
      </c>
      <c r="B19" s="48" t="s">
        <v>384</v>
      </c>
      <c r="C19" s="48" t="n">
        <v>2</v>
      </c>
      <c r="D19" s="1" t="s">
        <v>385</v>
      </c>
      <c r="E19" s="1" t="s">
        <v>386</v>
      </c>
      <c r="F19" s="1" t="s">
        <v>387</v>
      </c>
      <c r="G19" s="1" t="s">
        <v>388</v>
      </c>
      <c r="H19" s="1" t="s">
        <v>389</v>
      </c>
      <c r="I19" s="1" t="s">
        <v>390</v>
      </c>
      <c r="J19" s="1" t="s">
        <v>391</v>
      </c>
      <c r="K19" s="1" t="s">
        <v>392</v>
      </c>
      <c r="L19" s="1" t="s">
        <v>393</v>
      </c>
      <c r="M19" s="1" t="s">
        <v>394</v>
      </c>
    </row>
    <row r="20" customFormat="false" ht="15" hidden="false" customHeight="false" outlineLevel="0" collapsed="false">
      <c r="C20" s="1" t="n">
        <v>0.301948010921478</v>
      </c>
      <c r="D20" s="1" t="s">
        <v>385</v>
      </c>
      <c r="E20" s="1" t="s">
        <v>386</v>
      </c>
      <c r="F20" s="1" t="s">
        <v>387</v>
      </c>
      <c r="G20" s="1" t="s">
        <v>388</v>
      </c>
      <c r="H20" s="1" t="s">
        <v>389</v>
      </c>
      <c r="I20" s="1" t="s">
        <v>390</v>
      </c>
      <c r="J20" s="1" t="s">
        <v>391</v>
      </c>
      <c r="K20" s="1" t="s">
        <v>395</v>
      </c>
      <c r="L20" s="1" t="s">
        <v>396</v>
      </c>
      <c r="M20" s="1" t="s">
        <v>397</v>
      </c>
      <c r="N20" s="1" t="s">
        <v>398</v>
      </c>
      <c r="O20" s="1" t="s">
        <v>399</v>
      </c>
      <c r="P20" s="1" t="s">
        <v>400</v>
      </c>
      <c r="Q20" s="1" t="s">
        <v>401</v>
      </c>
      <c r="R20" s="1" t="s">
        <v>402</v>
      </c>
      <c r="S20" s="1" t="s">
        <v>403</v>
      </c>
      <c r="T20" s="1" t="s">
        <v>404</v>
      </c>
    </row>
    <row r="21" s="48" customFormat="true" ht="15" hidden="false" customHeight="false" outlineLevel="0" collapsed="false">
      <c r="C21" s="48" t="e">
        <f aca="false">OfficeComClient.Application.RangeLink(C22:C111,D21:N21)</f>
        <v>#NAME?</v>
      </c>
      <c r="D21" s="48" t="e">
        <f aca="false">OfficeComClient.Application.ColumnLink('Приложение № 3 Доходы'!A:A)</f>
        <v>#NAME?</v>
      </c>
      <c r="E21" s="48" t="e">
        <f aca="false">OfficeComClient.Application.ColumnLink('Приложение № 3 Доходы'!B:B)</f>
        <v>#NAME?</v>
      </c>
      <c r="F21" s="48" t="e">
        <f aca="false">OfficeComClient.Application.ColumnLink('Приложение № 3 Доходы'!C:C)</f>
        <v>#NAME?</v>
      </c>
      <c r="G21" s="48" t="e">
        <f aca="false">OfficeComClient.Application.ColumnLink('Приложение № 3 Доходы'!D:D)</f>
        <v>#NAME?</v>
      </c>
      <c r="H21" s="48" t="e">
        <f aca="false">OfficeComClient.Application.ColumnLink('Приложение № 3 Доходы'!E:E)</f>
        <v>#NAME?</v>
      </c>
      <c r="I21" s="48" t="e">
        <f aca="false">OfficeComClient.Application.ColumnLink('Приложение № 3 Доходы'!F:F)</f>
        <v>#NAME?</v>
      </c>
      <c r="J21" s="48" t="e">
        <f aca="false">OfficeComClient.Application.ColumnLink('Приложение № 3 Доходы'!G:G)</f>
        <v>#NAME?</v>
      </c>
      <c r="K21" s="48" t="e">
        <f aca="false">OfficeComClient.Application.ColumnLink('Приложение № 3 Доходы'!J:J)</f>
        <v>#NAME?</v>
      </c>
      <c r="L21" s="48" t="e">
        <f aca="false">OfficeComClient.Application.ColumnLink('Приложение № 3 Доходы'!I:I)</f>
        <v>#NAME?</v>
      </c>
      <c r="M21" s="48" t="e">
        <f aca="false">OfficeComClient.Application.ColumnLink(#REF!)</f>
        <v>#NAME?</v>
      </c>
    </row>
    <row r="22" customFormat="false" ht="15" hidden="false" customHeight="false" outlineLevel="0" collapsed="false">
      <c r="C22" s="48" t="e">
        <f aca="false">OfficeComClient.Application.RowLink('Приложение № 3 Доходы'!$17:$17)</f>
        <v>#NAME?</v>
      </c>
      <c r="M22" s="0" t="n">
        <v>37</v>
      </c>
      <c r="N22" s="1" t="n">
        <v>36</v>
      </c>
      <c r="P22" s="1" t="s">
        <v>405</v>
      </c>
    </row>
    <row r="23" customFormat="false" ht="15" hidden="false" customHeight="false" outlineLevel="0" collapsed="false">
      <c r="C23" s="48" t="e">
        <f aca="false">OfficeComClient.Application.RowLink('Приложение № 3 Доходы'!$18:$18)</f>
        <v>#NAME?</v>
      </c>
      <c r="M23" s="0" t="n">
        <v>26</v>
      </c>
      <c r="N23" s="1" t="n">
        <v>25</v>
      </c>
      <c r="P23" s="1" t="s">
        <v>406</v>
      </c>
    </row>
    <row r="24" customFormat="false" ht="15" hidden="false" customHeight="false" outlineLevel="0" collapsed="false">
      <c r="C24" s="48" t="e">
        <f aca="false">OfficeComClient.Application.RowLink('Приложение № 3 Доходы'!$19:$19)</f>
        <v>#NAME?</v>
      </c>
      <c r="M24" s="0" t="n">
        <v>70</v>
      </c>
      <c r="N24" s="1" t="n">
        <v>67</v>
      </c>
      <c r="P24" s="1" t="s">
        <v>407</v>
      </c>
      <c r="Q24" s="1" t="s">
        <v>32</v>
      </c>
      <c r="S24" s="1" t="s">
        <v>405</v>
      </c>
    </row>
    <row r="25" customFormat="false" ht="15" hidden="false" customHeight="false" outlineLevel="0" collapsed="false">
      <c r="C25" s="48" t="e">
        <f aca="false">OfficeComClient.Application.RowLink(#REF!)</f>
        <v>#NAME?</v>
      </c>
      <c r="M25" s="0" t="n">
        <v>62</v>
      </c>
      <c r="N25" s="1" t="n">
        <v>61</v>
      </c>
      <c r="P25" s="1" t="s">
        <v>408</v>
      </c>
      <c r="Q25" s="1" t="s">
        <v>32</v>
      </c>
      <c r="S25" s="1" t="s">
        <v>405</v>
      </c>
    </row>
    <row r="26" customFormat="false" ht="15" hidden="false" customHeight="false" outlineLevel="0" collapsed="false">
      <c r="C26" s="48" t="e">
        <f aca="false">OfficeComClient.Application.RowLink('Приложение № 3 Доходы'!$20:$20)</f>
        <v>#NAME?</v>
      </c>
      <c r="M26" s="0" t="n">
        <v>42</v>
      </c>
      <c r="N26" s="1" t="n">
        <v>41</v>
      </c>
      <c r="P26" s="1" t="s">
        <v>409</v>
      </c>
      <c r="Q26" s="1" t="s">
        <v>32</v>
      </c>
      <c r="S26" s="1" t="s">
        <v>405</v>
      </c>
    </row>
    <row r="27" customFormat="false" ht="15" hidden="false" customHeight="false" outlineLevel="0" collapsed="false">
      <c r="C27" s="48" t="e">
        <f aca="false">OfficeComClient.Application.RowLink('Приложение № 3 Доходы'!$30:$30)</f>
        <v>#NAME?</v>
      </c>
      <c r="M27" s="0" t="n">
        <v>7</v>
      </c>
      <c r="N27" s="1" t="n">
        <v>6</v>
      </c>
      <c r="P27" s="1" t="s">
        <v>410</v>
      </c>
    </row>
    <row r="28" customFormat="false" ht="15" hidden="false" customHeight="false" outlineLevel="0" collapsed="false">
      <c r="C28" s="48" t="e">
        <f aca="false">OfficeComClient.Application.RowLink('Приложение № 3 Доходы'!$38:$38)</f>
        <v>#NAME?</v>
      </c>
      <c r="M28" s="0" t="n">
        <v>49</v>
      </c>
      <c r="N28" s="1" t="n">
        <v>48</v>
      </c>
      <c r="P28" s="1" t="s">
        <v>411</v>
      </c>
    </row>
    <row r="29" customFormat="false" ht="15" hidden="false" customHeight="false" outlineLevel="0" collapsed="false">
      <c r="C29" s="48" t="e">
        <f aca="false">OfficeComClient.Application.RowLink('Приложение № 3 Доходы'!$41:$41)</f>
        <v>#NAME?</v>
      </c>
      <c r="M29" s="0" t="n">
        <v>61</v>
      </c>
      <c r="N29" s="1" t="n">
        <v>60</v>
      </c>
      <c r="P29" s="1" t="s">
        <v>412</v>
      </c>
      <c r="S29" s="1" t="s">
        <v>405</v>
      </c>
    </row>
    <row r="30" customFormat="false" ht="15" hidden="false" customHeight="false" outlineLevel="0" collapsed="false">
      <c r="C30" s="48" t="e">
        <f aca="false">OfficeComClient.Application.RowLink(#REF!)</f>
        <v>#NAME?</v>
      </c>
      <c r="M30" s="0" t="n">
        <v>79</v>
      </c>
      <c r="N30" s="1" t="n">
        <v>78</v>
      </c>
      <c r="P30" s="1" t="s">
        <v>413</v>
      </c>
      <c r="S30" s="1" t="s">
        <v>405</v>
      </c>
    </row>
    <row r="31" customFormat="false" ht="15" hidden="false" customHeight="false" outlineLevel="0" collapsed="false">
      <c r="C31" s="48" t="e">
        <f aca="false">OfficeComClient.Application.RowLink(#REF!)</f>
        <v>#NAME?</v>
      </c>
      <c r="M31" s="0" t="n">
        <v>16</v>
      </c>
      <c r="N31" s="1" t="n">
        <v>15</v>
      </c>
      <c r="P31" s="1" t="s">
        <v>414</v>
      </c>
      <c r="Q31" s="1" t="s">
        <v>415</v>
      </c>
      <c r="S31" s="1" t="s">
        <v>405</v>
      </c>
    </row>
    <row r="32" customFormat="false" ht="15" hidden="false" customHeight="false" outlineLevel="0" collapsed="false">
      <c r="C32" s="48" t="e">
        <f aca="false">OfficeComClient.Application.RowLink('Приложение № 3 Доходы'!$44:$44)</f>
        <v>#NAME?</v>
      </c>
      <c r="M32" s="0" t="n">
        <v>90</v>
      </c>
      <c r="N32" s="1" t="n">
        <v>89</v>
      </c>
      <c r="P32" s="1" t="s">
        <v>416</v>
      </c>
    </row>
    <row r="33" customFormat="false" ht="15" hidden="false" customHeight="false" outlineLevel="0" collapsed="false">
      <c r="C33" s="48" t="e">
        <f aca="false">OfficeComClient.Application.RowLink('Приложение № 3 Доходы'!$45:$45)</f>
        <v>#NAME?</v>
      </c>
      <c r="M33" s="0" t="n">
        <v>69</v>
      </c>
      <c r="N33" s="1" t="n">
        <v>72</v>
      </c>
      <c r="P33" s="1" t="s">
        <v>417</v>
      </c>
      <c r="Q33" s="1" t="s">
        <v>32</v>
      </c>
      <c r="S33" s="1" t="s">
        <v>405</v>
      </c>
    </row>
    <row r="34" customFormat="false" ht="15" hidden="false" customHeight="false" outlineLevel="0" collapsed="false">
      <c r="C34" s="48" t="e">
        <f aca="false">OfficeComClient.Application.RowLink('Приложение № 3 Доходы'!$46:$46)</f>
        <v>#NAME?</v>
      </c>
      <c r="M34" s="0" t="n">
        <v>43</v>
      </c>
      <c r="N34" s="1" t="n">
        <v>42</v>
      </c>
      <c r="P34" s="1" t="s">
        <v>418</v>
      </c>
      <c r="Q34" s="1" t="s">
        <v>32</v>
      </c>
      <c r="S34" s="1" t="s">
        <v>405</v>
      </c>
    </row>
    <row r="35" customFormat="false" ht="15" hidden="false" customHeight="false" outlineLevel="0" collapsed="false">
      <c r="C35" s="48" t="e">
        <f aca="false">OfficeComClient.Application.RowLink('Приложение № 3 Доходы'!$47:$47)</f>
        <v>#NAME?</v>
      </c>
      <c r="M35" s="0" t="n">
        <v>21</v>
      </c>
      <c r="N35" s="1" t="n">
        <v>20</v>
      </c>
      <c r="P35" s="1" t="s">
        <v>419</v>
      </c>
      <c r="Q35" s="1" t="s">
        <v>32</v>
      </c>
      <c r="S35" s="1" t="s">
        <v>405</v>
      </c>
    </row>
    <row r="36" customFormat="false" ht="15" hidden="false" customHeight="false" outlineLevel="0" collapsed="false">
      <c r="C36" s="48" t="e">
        <f aca="false">OfficeComClient.Application.RowLink('Приложение № 3 Доходы'!$48:$48)</f>
        <v>#NAME?</v>
      </c>
      <c r="M36" s="0" t="n">
        <v>46</v>
      </c>
      <c r="N36" s="1" t="n">
        <v>45</v>
      </c>
      <c r="P36" s="1" t="s">
        <v>420</v>
      </c>
      <c r="Q36" s="1" t="s">
        <v>32</v>
      </c>
      <c r="S36" s="1" t="s">
        <v>405</v>
      </c>
    </row>
    <row r="37" customFormat="false" ht="15" hidden="false" customHeight="false" outlineLevel="0" collapsed="false">
      <c r="C37" s="48" t="e">
        <f aca="false">OfficeComClient.Application.RowLink('Приложение № 3 Доходы'!$52:$52)</f>
        <v>#NAME?</v>
      </c>
      <c r="M37" s="0" t="n">
        <v>64</v>
      </c>
      <c r="N37" s="1" t="n">
        <v>63</v>
      </c>
      <c r="P37" s="1" t="s">
        <v>421</v>
      </c>
    </row>
    <row r="38" customFormat="false" ht="15" hidden="false" customHeight="false" outlineLevel="0" collapsed="false">
      <c r="C38" s="48" t="e">
        <f aca="false">OfficeComClient.Application.RowLink('Приложение № 3 Доходы'!$53:$53)</f>
        <v>#NAME?</v>
      </c>
      <c r="M38" s="0" t="n">
        <v>29</v>
      </c>
      <c r="N38" s="1" t="n">
        <v>28</v>
      </c>
      <c r="P38" s="1" t="s">
        <v>422</v>
      </c>
      <c r="S38" s="1" t="s">
        <v>423</v>
      </c>
    </row>
    <row r="39" customFormat="false" ht="15" hidden="false" customHeight="false" outlineLevel="0" collapsed="false">
      <c r="C39" s="48" t="e">
        <f aca="false">OfficeComClient.Application.RowLink('Приложение № 3 Доходы'!$54:$54)</f>
        <v>#NAME?</v>
      </c>
      <c r="M39" s="0" t="n">
        <v>74</v>
      </c>
      <c r="N39" s="1" t="n">
        <v>73</v>
      </c>
      <c r="P39" s="1" t="s">
        <v>424</v>
      </c>
      <c r="S39" s="1" t="s">
        <v>423</v>
      </c>
    </row>
    <row r="40" customFormat="false" ht="15" hidden="false" customHeight="false" outlineLevel="0" collapsed="false">
      <c r="C40" s="48" t="e">
        <f aca="false">OfficeComClient.Application.RowLink('Приложение № 3 Доходы'!$55:$55)</f>
        <v>#NAME?</v>
      </c>
      <c r="M40" s="0"/>
      <c r="N40" s="1" t="n">
        <v>9</v>
      </c>
      <c r="P40" s="1" t="s">
        <v>424</v>
      </c>
      <c r="Q40" s="1" t="s">
        <v>415</v>
      </c>
      <c r="S40" s="1" t="s">
        <v>423</v>
      </c>
    </row>
    <row r="41" customFormat="false" ht="15" hidden="false" customHeight="false" outlineLevel="0" collapsed="false">
      <c r="C41" s="48" t="e">
        <f aca="false">OfficeComClient.Application.RowLink('Приложение № 3 Доходы'!$56:$56)</f>
        <v>#NAME?</v>
      </c>
      <c r="M41" s="0" t="n">
        <v>66</v>
      </c>
      <c r="N41" s="1" t="n">
        <v>65</v>
      </c>
      <c r="P41" s="1" t="s">
        <v>425</v>
      </c>
      <c r="S41" s="1" t="s">
        <v>423</v>
      </c>
    </row>
    <row r="42" customFormat="false" ht="15" hidden="false" customHeight="false" outlineLevel="0" collapsed="false">
      <c r="C42" s="48" t="e">
        <f aca="false">OfficeComClient.Application.RowLink('Приложение № 3 Доходы'!$57:$57)</f>
        <v>#NAME?</v>
      </c>
      <c r="M42" s="0" t="n">
        <v>54</v>
      </c>
      <c r="N42" s="1" t="n">
        <v>53</v>
      </c>
      <c r="P42" s="1" t="s">
        <v>426</v>
      </c>
      <c r="Q42" s="1" t="s">
        <v>415</v>
      </c>
      <c r="S42" s="1" t="s">
        <v>423</v>
      </c>
    </row>
    <row r="43" customFormat="false" ht="15" hidden="false" customHeight="false" outlineLevel="0" collapsed="false">
      <c r="C43" s="48" t="e">
        <f aca="false">OfficeComClient.Application.RowLink('Приложение № 3 Доходы'!$61:$61)</f>
        <v>#NAME?</v>
      </c>
      <c r="M43" s="0" t="n">
        <v>14</v>
      </c>
      <c r="N43" s="1" t="n">
        <v>13</v>
      </c>
      <c r="P43" s="1" t="s">
        <v>427</v>
      </c>
      <c r="S43" s="1" t="s">
        <v>423</v>
      </c>
    </row>
    <row r="44" customFormat="false" ht="15" hidden="false" customHeight="false" outlineLevel="0" collapsed="false">
      <c r="C44" s="48" t="e">
        <f aca="false">OfficeComClient.Application.RowLink('Приложение № 3 Доходы'!$62:$62)</f>
        <v>#NAME?</v>
      </c>
      <c r="M44" s="0" t="n">
        <v>4</v>
      </c>
      <c r="N44" s="1" t="n">
        <v>3</v>
      </c>
      <c r="P44" s="1" t="s">
        <v>428</v>
      </c>
      <c r="S44" s="1" t="s">
        <v>423</v>
      </c>
    </row>
    <row r="45" customFormat="false" ht="15" hidden="false" customHeight="false" outlineLevel="0" collapsed="false">
      <c r="C45" s="48" t="e">
        <f aca="false">OfficeComClient.Application.RowLink('Приложение № 3 Доходы'!$63:$63)</f>
        <v>#NAME?</v>
      </c>
      <c r="M45" s="0" t="n">
        <v>19</v>
      </c>
      <c r="N45" s="1" t="n">
        <v>18</v>
      </c>
      <c r="P45" s="1" t="s">
        <v>429</v>
      </c>
      <c r="Q45" s="1" t="s">
        <v>415</v>
      </c>
      <c r="S45" s="1" t="s">
        <v>423</v>
      </c>
    </row>
    <row r="46" customFormat="false" ht="15" hidden="false" customHeight="false" outlineLevel="0" collapsed="false">
      <c r="C46" s="48" t="e">
        <f aca="false">OfficeComClient.Application.RowLink('Приложение № 3 Доходы'!$64:$64)</f>
        <v>#NAME?</v>
      </c>
      <c r="M46" s="0" t="n">
        <v>76</v>
      </c>
      <c r="N46" s="1" t="n">
        <v>75</v>
      </c>
      <c r="P46" s="1" t="s">
        <v>430</v>
      </c>
      <c r="S46" s="1" t="s">
        <v>423</v>
      </c>
    </row>
    <row r="47" customFormat="false" ht="15" hidden="false" customHeight="false" outlineLevel="0" collapsed="false">
      <c r="C47" s="48" t="e">
        <f aca="false">OfficeComClient.Application.RowLink('Приложение № 3 Доходы'!$65:$65)</f>
        <v>#NAME?</v>
      </c>
      <c r="M47" s="0" t="n">
        <v>41</v>
      </c>
      <c r="N47" s="1" t="n">
        <v>40</v>
      </c>
      <c r="P47" s="1" t="s">
        <v>431</v>
      </c>
      <c r="S47" s="1" t="s">
        <v>423</v>
      </c>
    </row>
    <row r="48" customFormat="false" ht="15" hidden="false" customHeight="false" outlineLevel="0" collapsed="false">
      <c r="C48" s="48" t="e">
        <f aca="false">OfficeComClient.Application.RowLink('Приложение № 3 Доходы'!$66:$66)</f>
        <v>#NAME?</v>
      </c>
      <c r="M48" s="0" t="n">
        <v>47</v>
      </c>
      <c r="N48" s="1" t="n">
        <v>46</v>
      </c>
      <c r="P48" s="1" t="s">
        <v>432</v>
      </c>
      <c r="Q48" s="1" t="s">
        <v>415</v>
      </c>
      <c r="S48" s="1" t="s">
        <v>423</v>
      </c>
    </row>
    <row r="49" customFormat="false" ht="15" hidden="false" customHeight="false" outlineLevel="0" collapsed="false">
      <c r="C49" s="48" t="e">
        <f aca="false">OfficeComClient.Application.RowLink('Приложение № 3 Доходы'!$67:$67)</f>
        <v>#NAME?</v>
      </c>
      <c r="M49" s="0" t="n">
        <v>44</v>
      </c>
      <c r="N49" s="1" t="n">
        <v>43</v>
      </c>
      <c r="P49" s="1" t="s">
        <v>433</v>
      </c>
    </row>
    <row r="50" customFormat="false" ht="15" hidden="false" customHeight="false" outlineLevel="0" collapsed="false">
      <c r="C50" s="48" t="e">
        <f aca="false">OfficeComClient.Application.RowLink('Приложение № 3 Доходы'!$68:$68)</f>
        <v>#NAME?</v>
      </c>
      <c r="M50" s="0" t="n">
        <v>59</v>
      </c>
      <c r="N50" s="1" t="n">
        <v>58</v>
      </c>
      <c r="P50" s="1" t="s">
        <v>434</v>
      </c>
      <c r="Q50" s="1" t="s">
        <v>32</v>
      </c>
      <c r="S50" s="1" t="s">
        <v>423</v>
      </c>
    </row>
    <row r="51" customFormat="false" ht="15" hidden="false" customHeight="false" outlineLevel="0" collapsed="false">
      <c r="C51" s="48" t="e">
        <f aca="false">OfficeComClient.Application.RowLink('Приложение № 3 Доходы'!$74:$74)</f>
        <v>#NAME?</v>
      </c>
      <c r="M51" s="0" t="n">
        <v>12</v>
      </c>
      <c r="N51" s="1" t="n">
        <v>11</v>
      </c>
      <c r="P51" s="1" t="s">
        <v>435</v>
      </c>
    </row>
    <row r="52" customFormat="false" ht="15" hidden="false" customHeight="false" outlineLevel="0" collapsed="false">
      <c r="C52" s="48" t="e">
        <f aca="false">OfficeComClient.Application.RowLink('Приложение № 3 Доходы'!$75:$75)</f>
        <v>#NAME?</v>
      </c>
      <c r="M52" s="0" t="n">
        <v>86</v>
      </c>
      <c r="N52" s="1" t="n">
        <v>85</v>
      </c>
      <c r="P52" s="1" t="s">
        <v>436</v>
      </c>
      <c r="S52" s="1" t="s">
        <v>437</v>
      </c>
    </row>
    <row r="53" customFormat="false" ht="15" hidden="false" customHeight="false" outlineLevel="0" collapsed="false">
      <c r="C53" s="48" t="e">
        <f aca="false">OfficeComClient.Application.RowLink('Приложение № 3 Доходы'!$77:$77)</f>
        <v>#NAME?</v>
      </c>
      <c r="M53" s="0" t="n">
        <v>94</v>
      </c>
      <c r="N53" s="1" t="n">
        <v>93</v>
      </c>
      <c r="P53" s="1" t="s">
        <v>438</v>
      </c>
      <c r="Q53" s="1" t="s">
        <v>415</v>
      </c>
      <c r="S53" s="1" t="s">
        <v>437</v>
      </c>
    </row>
    <row r="54" customFormat="false" ht="15" hidden="false" customHeight="false" outlineLevel="0" collapsed="false">
      <c r="C54" s="48" t="e">
        <f aca="false">OfficeComClient.Application.RowLink('Приложение № 3 Доходы'!$81:$81)</f>
        <v>#NAME?</v>
      </c>
      <c r="M54" s="0" t="n">
        <v>88</v>
      </c>
      <c r="N54" s="1" t="n">
        <v>87</v>
      </c>
      <c r="P54" s="1" t="s">
        <v>439</v>
      </c>
    </row>
    <row r="55" customFormat="false" ht="15" hidden="false" customHeight="false" outlineLevel="0" collapsed="false">
      <c r="C55" s="48" t="e">
        <f aca="false">OfficeComClient.Application.RowLink('Приложение № 3 Доходы'!$82:$82)</f>
        <v>#NAME?</v>
      </c>
      <c r="M55" s="0" t="n">
        <v>18</v>
      </c>
      <c r="N55" s="1" t="n">
        <v>17</v>
      </c>
      <c r="P55" s="1" t="s">
        <v>440</v>
      </c>
    </row>
    <row r="56" customFormat="false" ht="15" hidden="false" customHeight="false" outlineLevel="0" collapsed="false">
      <c r="C56" s="48" t="e">
        <f aca="false">OfficeComClient.Application.RowLink('Приложение № 3 Доходы'!$83:$83)</f>
        <v>#NAME?</v>
      </c>
      <c r="M56" s="0" t="n">
        <v>3</v>
      </c>
      <c r="N56" s="1" t="n">
        <v>2</v>
      </c>
      <c r="P56" s="1" t="s">
        <v>441</v>
      </c>
      <c r="Q56" s="1" t="s">
        <v>415</v>
      </c>
      <c r="S56" s="1" t="s">
        <v>442</v>
      </c>
    </row>
    <row r="57" customFormat="false" ht="15" hidden="false" customHeight="false" outlineLevel="0" collapsed="false">
      <c r="C57" s="48" t="e">
        <f aca="false">OfficeComClient.Application.RowLink('Приложение № 3 Доходы'!$84:$84)</f>
        <v>#NAME?</v>
      </c>
      <c r="M57" s="0" t="n">
        <v>25</v>
      </c>
      <c r="N57" s="1" t="n">
        <v>24</v>
      </c>
      <c r="P57" s="1" t="s">
        <v>441</v>
      </c>
      <c r="Q57" s="1" t="s">
        <v>415</v>
      </c>
      <c r="S57" s="1" t="s">
        <v>443</v>
      </c>
    </row>
    <row r="58" customFormat="false" ht="15" hidden="false" customHeight="false" outlineLevel="0" collapsed="false">
      <c r="C58" s="48" t="e">
        <f aca="false">OfficeComClient.Application.RowLink(#REF!)</f>
        <v>#NAME?</v>
      </c>
      <c r="M58" s="0" t="n">
        <v>57</v>
      </c>
      <c r="N58" s="1" t="n">
        <v>56</v>
      </c>
      <c r="P58" s="1" t="s">
        <v>444</v>
      </c>
      <c r="Q58" s="1" t="s">
        <v>415</v>
      </c>
      <c r="S58" s="1" t="s">
        <v>442</v>
      </c>
    </row>
    <row r="59" customFormat="false" ht="15" hidden="false" customHeight="false" outlineLevel="0" collapsed="false">
      <c r="C59" s="48" t="e">
        <f aca="false">OfficeComClient.Application.RowLink(#REF!)</f>
        <v>#NAME?</v>
      </c>
      <c r="M59" s="0" t="n">
        <v>56</v>
      </c>
      <c r="N59" s="1" t="n">
        <v>55</v>
      </c>
      <c r="P59" s="1" t="s">
        <v>444</v>
      </c>
      <c r="Q59" s="1" t="s">
        <v>415</v>
      </c>
      <c r="S59" s="1" t="s">
        <v>443</v>
      </c>
    </row>
    <row r="60" customFormat="false" ht="15" hidden="false" customHeight="false" outlineLevel="0" collapsed="false">
      <c r="C60" s="48" t="e">
        <f aca="false">OfficeComClient.Application.RowLink('Приложение № 3 Доходы'!$85:$85)</f>
        <v>#NAME?</v>
      </c>
      <c r="M60" s="0" t="n">
        <v>95</v>
      </c>
      <c r="N60" s="1" t="n">
        <v>94</v>
      </c>
      <c r="P60" s="1" t="s">
        <v>445</v>
      </c>
    </row>
    <row r="61" customFormat="false" ht="15" hidden="false" customHeight="false" outlineLevel="0" collapsed="false">
      <c r="C61" s="48" t="e">
        <f aca="false">OfficeComClient.Application.RowLink('Приложение № 3 Доходы'!$86:$86)</f>
        <v>#NAME?</v>
      </c>
      <c r="M61" s="0" t="n">
        <v>60</v>
      </c>
      <c r="N61" s="1" t="n">
        <v>59</v>
      </c>
      <c r="P61" s="1" t="s">
        <v>446</v>
      </c>
      <c r="S61" s="1" t="s">
        <v>447</v>
      </c>
    </row>
    <row r="62" customFormat="false" ht="15" hidden="false" customHeight="false" outlineLevel="0" collapsed="false">
      <c r="C62" s="48" t="e">
        <f aca="false">OfficeComClient.Application.RowLink('Приложение № 3 Доходы'!$87:$87)</f>
        <v>#NAME?</v>
      </c>
      <c r="M62" s="0" t="n">
        <v>63</v>
      </c>
      <c r="N62" s="1" t="n">
        <v>62</v>
      </c>
      <c r="P62" s="1" t="s">
        <v>448</v>
      </c>
      <c r="Q62" s="1" t="s">
        <v>32</v>
      </c>
      <c r="S62" s="1" t="s">
        <v>447</v>
      </c>
    </row>
    <row r="63" customFormat="false" ht="15" hidden="false" customHeight="false" outlineLevel="0" collapsed="false">
      <c r="C63" s="48" t="e">
        <f aca="false">OfficeComClient.Application.RowLink('Приложение № 3 Доходы'!$89:$89)</f>
        <v>#NAME?</v>
      </c>
      <c r="M63" s="0" t="n">
        <v>101</v>
      </c>
      <c r="N63" s="1" t="n">
        <v>100</v>
      </c>
      <c r="P63" s="1" t="s">
        <v>449</v>
      </c>
      <c r="Q63" s="1" t="s">
        <v>32</v>
      </c>
      <c r="S63" s="1" t="s">
        <v>447</v>
      </c>
    </row>
    <row r="64" customFormat="false" ht="15" hidden="false" customHeight="false" outlineLevel="0" collapsed="false">
      <c r="C64" s="48" t="e">
        <f aca="false">OfficeComClient.Application.RowLink('Приложение № 3 Доходы'!$92:$92)</f>
        <v>#NAME?</v>
      </c>
      <c r="M64" s="0" t="n">
        <v>75</v>
      </c>
      <c r="N64" s="1" t="n">
        <v>74</v>
      </c>
      <c r="P64" s="1" t="s">
        <v>450</v>
      </c>
      <c r="S64" s="1" t="s">
        <v>447</v>
      </c>
    </row>
    <row r="65" customFormat="false" ht="15" hidden="false" customHeight="false" outlineLevel="0" collapsed="false">
      <c r="C65" s="48" t="e">
        <f aca="false">OfficeComClient.Application.RowLink('Приложение № 3 Доходы'!$93:$93)</f>
        <v>#NAME?</v>
      </c>
      <c r="M65" s="0" t="n">
        <v>23</v>
      </c>
      <c r="N65" s="1" t="n">
        <v>22</v>
      </c>
      <c r="P65" s="1" t="s">
        <v>451</v>
      </c>
      <c r="Q65" s="1" t="s">
        <v>415</v>
      </c>
      <c r="S65" s="1" t="s">
        <v>447</v>
      </c>
    </row>
    <row r="66" customFormat="false" ht="15" hidden="false" customHeight="false" outlineLevel="0" collapsed="false">
      <c r="C66" s="48" t="e">
        <f aca="false">OfficeComClient.Application.RowLink('Приложение № 3 Доходы'!$94:$94)</f>
        <v>#NAME?</v>
      </c>
      <c r="M66" s="0" t="n">
        <v>65</v>
      </c>
      <c r="N66" s="1" t="n">
        <v>64</v>
      </c>
      <c r="P66" s="1" t="s">
        <v>452</v>
      </c>
    </row>
    <row r="67" customFormat="false" ht="15" hidden="false" customHeight="false" outlineLevel="0" collapsed="false">
      <c r="C67" s="48" t="e">
        <f aca="false">OfficeComClient.Application.RowLink('Приложение № 3 Доходы'!$99:$99)</f>
        <v>#NAME?</v>
      </c>
      <c r="M67" s="0" t="n">
        <v>15</v>
      </c>
      <c r="N67" s="1" t="n">
        <v>14</v>
      </c>
      <c r="P67" s="1" t="s">
        <v>423</v>
      </c>
    </row>
    <row r="68" customFormat="false" ht="15" hidden="false" customHeight="false" outlineLevel="0" collapsed="false">
      <c r="C68" s="48" t="e">
        <f aca="false">OfficeComClient.Application.RowLink('Приложение № 3 Доходы'!$100:$100)</f>
        <v>#NAME?</v>
      </c>
      <c r="M68" s="0" t="n">
        <v>82</v>
      </c>
      <c r="N68" s="1" t="n">
        <v>81</v>
      </c>
      <c r="P68" s="1" t="s">
        <v>453</v>
      </c>
    </row>
    <row r="69" customFormat="false" ht="15" hidden="false" customHeight="false" outlineLevel="0" collapsed="false">
      <c r="C69" s="48" t="e">
        <f aca="false">OfficeComClient.Application.RowLink('Приложение № 3 Доходы'!$101:$101)</f>
        <v>#NAME?</v>
      </c>
      <c r="M69" s="0" t="n">
        <v>71</v>
      </c>
      <c r="N69" s="1" t="n">
        <v>69</v>
      </c>
      <c r="P69" s="1" t="s">
        <v>454</v>
      </c>
      <c r="S69" s="1" t="s">
        <v>248</v>
      </c>
    </row>
    <row r="70" customFormat="false" ht="15" hidden="false" customHeight="false" outlineLevel="0" collapsed="false">
      <c r="C70" s="48" t="e">
        <f aca="false">OfficeComClient.Application.RowLink('Приложение № 3 Доходы'!$103:$103)</f>
        <v>#NAME?</v>
      </c>
      <c r="M70" s="0" t="n">
        <v>102</v>
      </c>
      <c r="N70" s="1" t="n">
        <v>101</v>
      </c>
      <c r="P70" s="1" t="s">
        <v>455</v>
      </c>
      <c r="S70" s="1" t="s">
        <v>248</v>
      </c>
    </row>
    <row r="71" customFormat="false" ht="15" hidden="false" customHeight="false" outlineLevel="0" collapsed="false">
      <c r="C71" s="48" t="e">
        <f aca="false">OfficeComClient.Application.RowLink('Приложение № 3 Доходы'!$104:$104)</f>
        <v>#NAME?</v>
      </c>
      <c r="M71" s="0" t="n">
        <v>89</v>
      </c>
      <c r="N71" s="1" t="n">
        <v>88</v>
      </c>
      <c r="P71" s="1" t="s">
        <v>455</v>
      </c>
      <c r="Q71" s="1" t="s">
        <v>415</v>
      </c>
      <c r="S71" s="1" t="s">
        <v>248</v>
      </c>
    </row>
    <row r="72" customFormat="false" ht="15" hidden="false" customHeight="false" outlineLevel="0" collapsed="false">
      <c r="C72" s="48" t="e">
        <f aca="false">OfficeComClient.Application.RowLink('Приложение № 3 Доходы'!$108:$108)</f>
        <v>#NAME?</v>
      </c>
      <c r="M72" s="0" t="n">
        <v>24</v>
      </c>
      <c r="N72" s="1" t="n">
        <v>23</v>
      </c>
      <c r="P72" s="1" t="s">
        <v>456</v>
      </c>
      <c r="S72" s="1" t="s">
        <v>248</v>
      </c>
    </row>
    <row r="73" customFormat="false" ht="15" hidden="false" customHeight="false" outlineLevel="0" collapsed="false">
      <c r="C73" s="48" t="e">
        <f aca="false">OfficeComClient.Application.RowLink('Приложение № 3 Доходы'!$109:$109)</f>
        <v>#NAME?</v>
      </c>
      <c r="M73" s="0" t="n">
        <v>27</v>
      </c>
      <c r="N73" s="1" t="n">
        <v>26</v>
      </c>
      <c r="P73" s="1" t="s">
        <v>456</v>
      </c>
      <c r="Q73" s="1" t="s">
        <v>415</v>
      </c>
      <c r="S73" s="1" t="s">
        <v>248</v>
      </c>
    </row>
    <row r="74" customFormat="false" ht="15" hidden="false" customHeight="false" outlineLevel="0" collapsed="false">
      <c r="C74" s="48" t="e">
        <f aca="false">OfficeComClient.Application.RowLink('Приложение № 3 Доходы'!$112:$112)</f>
        <v>#NAME?</v>
      </c>
      <c r="M74" s="0" t="n">
        <v>35</v>
      </c>
      <c r="N74" s="1" t="n">
        <v>34</v>
      </c>
      <c r="P74" s="1" t="s">
        <v>457</v>
      </c>
      <c r="S74" s="1" t="s">
        <v>248</v>
      </c>
    </row>
    <row r="75" customFormat="false" ht="15" hidden="false" customHeight="false" outlineLevel="0" collapsed="false">
      <c r="C75" s="48" t="e">
        <f aca="false">OfficeComClient.Application.RowLink('Приложение № 3 Доходы'!$120:$120)</f>
        <v>#NAME?</v>
      </c>
      <c r="M75" s="0" t="n">
        <v>99</v>
      </c>
      <c r="N75" s="1" t="n">
        <v>98</v>
      </c>
      <c r="P75" s="1" t="s">
        <v>458</v>
      </c>
      <c r="S75" s="1" t="s">
        <v>248</v>
      </c>
    </row>
    <row r="76" customFormat="false" ht="15" hidden="false" customHeight="false" outlineLevel="0" collapsed="false">
      <c r="C76" s="48" t="e">
        <f aca="false">OfficeComClient.Application.RowLink('Приложение № 3 Доходы'!$121:$121)</f>
        <v>#NAME?</v>
      </c>
      <c r="M76" s="0" t="n">
        <v>97</v>
      </c>
      <c r="N76" s="1" t="n">
        <v>96</v>
      </c>
      <c r="P76" s="1" t="s">
        <v>458</v>
      </c>
      <c r="Q76" s="1" t="s">
        <v>415</v>
      </c>
      <c r="S76" s="1" t="s">
        <v>248</v>
      </c>
    </row>
    <row r="77" customFormat="false" ht="15" hidden="false" customHeight="false" outlineLevel="0" collapsed="false">
      <c r="C77" s="48" t="e">
        <f aca="false">OfficeComClient.Application.RowLink('Приложение № 3 Доходы'!$122:$122)</f>
        <v>#NAME?</v>
      </c>
      <c r="M77" s="0" t="n">
        <v>53</v>
      </c>
      <c r="N77" s="1" t="n">
        <v>52</v>
      </c>
      <c r="P77" s="1" t="s">
        <v>458</v>
      </c>
      <c r="Q77" s="1" t="s">
        <v>415</v>
      </c>
      <c r="S77" s="1" t="s">
        <v>248</v>
      </c>
      <c r="T77" s="1" t="s">
        <v>459</v>
      </c>
    </row>
    <row r="78" customFormat="false" ht="15" hidden="false" customHeight="false" outlineLevel="0" collapsed="false">
      <c r="C78" s="48" t="e">
        <f aca="false">OfficeComClient.Application.RowLink(#REF!)</f>
        <v>#NAME?</v>
      </c>
      <c r="M78" s="0" t="n">
        <v>1</v>
      </c>
      <c r="N78" s="1" t="n">
        <v>104</v>
      </c>
      <c r="P78" s="1" t="s">
        <v>458</v>
      </c>
      <c r="Q78" s="1" t="s">
        <v>415</v>
      </c>
      <c r="S78" s="1" t="s">
        <v>248</v>
      </c>
      <c r="T78" s="1" t="s">
        <v>460</v>
      </c>
    </row>
    <row r="79" customFormat="false" ht="15" hidden="false" customHeight="false" outlineLevel="0" collapsed="false">
      <c r="C79" s="48" t="e">
        <f aca="false">OfficeComClient.Application.RowLink('Приложение № 3 Доходы'!$124:$124)</f>
        <v>#NAME?</v>
      </c>
      <c r="M79" s="0" t="n">
        <v>34</v>
      </c>
      <c r="N79" s="1" t="n">
        <v>33</v>
      </c>
      <c r="P79" s="1" t="s">
        <v>458</v>
      </c>
      <c r="Q79" s="1" t="s">
        <v>415</v>
      </c>
      <c r="S79" s="1" t="s">
        <v>248</v>
      </c>
      <c r="T79" s="1" t="s">
        <v>461</v>
      </c>
    </row>
    <row r="80" customFormat="false" ht="15" hidden="false" customHeight="false" outlineLevel="0" collapsed="false">
      <c r="C80" s="48" t="e">
        <f aca="false">OfficeComClient.Application.RowLink(#REF!)</f>
        <v>#NAME?</v>
      </c>
      <c r="M80" s="0" t="n">
        <v>11</v>
      </c>
      <c r="N80" s="1" t="n">
        <v>10</v>
      </c>
      <c r="P80" s="1" t="s">
        <v>458</v>
      </c>
      <c r="Q80" s="1" t="s">
        <v>415</v>
      </c>
      <c r="S80" s="1" t="s">
        <v>248</v>
      </c>
      <c r="T80" s="1" t="s">
        <v>462</v>
      </c>
    </row>
    <row r="81" customFormat="false" ht="15" hidden="false" customHeight="false" outlineLevel="0" collapsed="false">
      <c r="C81" s="48" t="e">
        <f aca="false">OfficeComClient.Application.RowLink('Приложение № 3 Доходы'!$130:$130)</f>
        <v>#NAME?</v>
      </c>
      <c r="M81" s="0" t="n">
        <v>39</v>
      </c>
      <c r="N81" s="1" t="n">
        <v>38</v>
      </c>
      <c r="P81" s="1" t="s">
        <v>463</v>
      </c>
      <c r="S81" s="1" t="s">
        <v>248</v>
      </c>
    </row>
    <row r="82" customFormat="false" ht="15" hidden="false" customHeight="false" outlineLevel="0" collapsed="false">
      <c r="C82" s="48" t="e">
        <f aca="false">OfficeComClient.Application.RowLink('Приложение № 3 Доходы'!$131:$131)</f>
        <v>#NAME?</v>
      </c>
      <c r="M82" s="0" t="n">
        <v>100</v>
      </c>
      <c r="N82" s="1" t="n">
        <v>99</v>
      </c>
      <c r="P82" s="1" t="s">
        <v>464</v>
      </c>
      <c r="S82" s="1" t="s">
        <v>248</v>
      </c>
    </row>
    <row r="83" customFormat="false" ht="15" hidden="false" customHeight="false" outlineLevel="0" collapsed="false">
      <c r="C83" s="48" t="e">
        <f aca="false">OfficeComClient.Application.RowLink('Приложение № 3 Доходы'!$132:$132)</f>
        <v>#NAME?</v>
      </c>
      <c r="M83" s="0" t="n">
        <v>52</v>
      </c>
      <c r="N83" s="1" t="n">
        <v>51</v>
      </c>
      <c r="P83" s="1" t="s">
        <v>464</v>
      </c>
      <c r="Q83" s="1" t="s">
        <v>415</v>
      </c>
      <c r="S83" s="1" t="s">
        <v>248</v>
      </c>
    </row>
    <row r="84" customFormat="false" ht="15" hidden="false" customHeight="false" outlineLevel="0" collapsed="false">
      <c r="C84" s="48" t="e">
        <f aca="false">OfficeComClient.Application.RowLink('Приложение № 3 Доходы'!$133:$133)</f>
        <v>#NAME?</v>
      </c>
      <c r="M84" s="0" t="n">
        <v>51</v>
      </c>
      <c r="N84" s="1" t="n">
        <v>50</v>
      </c>
      <c r="P84" s="1" t="s">
        <v>465</v>
      </c>
      <c r="S84" s="1" t="s">
        <v>248</v>
      </c>
    </row>
    <row r="85" customFormat="false" ht="15" hidden="false" customHeight="false" outlineLevel="0" collapsed="false">
      <c r="C85" s="48" t="e">
        <f aca="false">OfficeComClient.Application.RowLink('Приложение № 3 Доходы'!$134:$134)</f>
        <v>#NAME?</v>
      </c>
      <c r="M85" s="0" t="n">
        <v>40</v>
      </c>
      <c r="N85" s="1" t="n">
        <v>39</v>
      </c>
      <c r="P85" s="1" t="s">
        <v>465</v>
      </c>
      <c r="Q85" s="1" t="s">
        <v>415</v>
      </c>
      <c r="S85" s="1" t="s">
        <v>248</v>
      </c>
    </row>
    <row r="86" customFormat="false" ht="15" hidden="false" customHeight="false" outlineLevel="0" collapsed="false">
      <c r="C86" s="48" t="e">
        <f aca="false">OfficeComClient.Application.RowLink('Приложение № 3 Доходы'!$137:$137)</f>
        <v>#NAME?</v>
      </c>
      <c r="M86" s="0" t="n">
        <v>10</v>
      </c>
      <c r="N86" s="1" t="n">
        <v>8</v>
      </c>
      <c r="P86" s="1" t="s">
        <v>466</v>
      </c>
      <c r="S86" s="1" t="s">
        <v>248</v>
      </c>
    </row>
    <row r="87" customFormat="false" ht="15" hidden="false" customHeight="false" outlineLevel="0" collapsed="false">
      <c r="C87" s="48" t="e">
        <f aca="false">OfficeComClient.Application.RowLink('Приложение № 3 Доходы'!$138:$138)</f>
        <v>#NAME?</v>
      </c>
      <c r="M87" s="0" t="n">
        <v>83</v>
      </c>
      <c r="N87" s="1" t="n">
        <v>82</v>
      </c>
      <c r="P87" s="1" t="s">
        <v>466</v>
      </c>
      <c r="Q87" s="1" t="s">
        <v>415</v>
      </c>
      <c r="S87" s="1" t="s">
        <v>248</v>
      </c>
    </row>
    <row r="88" customFormat="false" ht="15" hidden="false" customHeight="false" outlineLevel="0" collapsed="false">
      <c r="C88" s="48" t="e">
        <f aca="false">OfficeComClient.Application.RowLink('Приложение № 3 Доходы'!$141:$141)</f>
        <v>#NAME?</v>
      </c>
      <c r="M88" s="0" t="n">
        <v>32</v>
      </c>
      <c r="N88" s="1" t="n">
        <v>31</v>
      </c>
      <c r="P88" s="1" t="s">
        <v>467</v>
      </c>
      <c r="S88" s="1" t="s">
        <v>248</v>
      </c>
    </row>
    <row r="89" customFormat="false" ht="15" hidden="false" customHeight="false" outlineLevel="0" collapsed="false">
      <c r="C89" s="48" t="e">
        <f aca="false">OfficeComClient.Application.RowLink('Приложение № 3 Доходы'!$142:$142)</f>
        <v>#NAME?</v>
      </c>
      <c r="M89" s="0" t="n">
        <v>50</v>
      </c>
      <c r="N89" s="1" t="n">
        <v>49</v>
      </c>
      <c r="P89" s="1" t="s">
        <v>467</v>
      </c>
      <c r="Q89" s="1" t="s">
        <v>415</v>
      </c>
      <c r="S89" s="1" t="s">
        <v>248</v>
      </c>
    </row>
    <row r="90" customFormat="false" ht="15" hidden="false" customHeight="false" outlineLevel="0" collapsed="false">
      <c r="C90" s="48" t="e">
        <f aca="false">OfficeComClient.Application.RowLink('Приложение № 3 Доходы'!$143:$143)</f>
        <v>#NAME?</v>
      </c>
      <c r="M90" s="0" t="n">
        <v>48</v>
      </c>
      <c r="N90" s="1" t="n">
        <v>47</v>
      </c>
      <c r="P90" s="1" t="s">
        <v>468</v>
      </c>
      <c r="S90" s="1" t="s">
        <v>248</v>
      </c>
    </row>
    <row r="91" customFormat="false" ht="15" hidden="false" customHeight="false" outlineLevel="0" collapsed="false">
      <c r="C91" s="48" t="e">
        <f aca="false">OfficeComClient.Application.RowLink('Приложение № 3 Доходы'!$144:$144)</f>
        <v>#NAME?</v>
      </c>
      <c r="M91" s="0" t="n">
        <v>73</v>
      </c>
      <c r="N91" s="1" t="n">
        <v>68</v>
      </c>
      <c r="P91" s="1" t="s">
        <v>468</v>
      </c>
      <c r="Q91" s="1" t="s">
        <v>415</v>
      </c>
      <c r="S91" s="1" t="s">
        <v>248</v>
      </c>
    </row>
    <row r="92" customFormat="false" ht="15" hidden="false" customHeight="false" outlineLevel="0" collapsed="false">
      <c r="C92" s="48" t="e">
        <f aca="false">OfficeComClient.Application.RowLink('Приложение № 3 Доходы'!$146:$146)</f>
        <v>#NAME?</v>
      </c>
      <c r="M92" s="0" t="n">
        <v>22</v>
      </c>
      <c r="N92" s="1" t="n">
        <v>21</v>
      </c>
      <c r="P92" s="1" t="s">
        <v>469</v>
      </c>
      <c r="S92" s="1" t="s">
        <v>248</v>
      </c>
    </row>
    <row r="93" customFormat="false" ht="15" hidden="false" customHeight="false" outlineLevel="0" collapsed="false">
      <c r="C93" s="48" t="e">
        <f aca="false">OfficeComClient.Application.RowLink('Приложение № 3 Доходы'!$147:$147)</f>
        <v>#NAME?</v>
      </c>
      <c r="M93" s="0" t="n">
        <v>104</v>
      </c>
      <c r="N93" s="1" t="n">
        <v>103</v>
      </c>
      <c r="P93" s="1" t="s">
        <v>469</v>
      </c>
      <c r="Q93" s="1" t="s">
        <v>415</v>
      </c>
      <c r="S93" s="1" t="s">
        <v>248</v>
      </c>
    </row>
    <row r="94" customFormat="false" ht="15" hidden="false" customHeight="false" outlineLevel="0" collapsed="false">
      <c r="C94" s="48" t="e">
        <f aca="false">OfficeComClient.Application.RowLink('Приложение № 3 Доходы'!$148:$148)</f>
        <v>#NAME?</v>
      </c>
      <c r="M94" s="0" t="n">
        <v>30</v>
      </c>
      <c r="N94" s="1" t="n">
        <v>29</v>
      </c>
      <c r="P94" s="1" t="s">
        <v>469</v>
      </c>
      <c r="Q94" s="1" t="s">
        <v>415</v>
      </c>
      <c r="S94" s="1" t="s">
        <v>248</v>
      </c>
      <c r="T94" s="1" t="s">
        <v>470</v>
      </c>
    </row>
    <row r="95" customFormat="false" ht="15" hidden="false" customHeight="false" outlineLevel="0" collapsed="false">
      <c r="C95" s="48" t="e">
        <f aca="false">OfficeComClient.Application.RowLink('Приложение № 3 Доходы'!$150:$150)</f>
        <v>#NAME?</v>
      </c>
      <c r="M95" s="0" t="n">
        <v>38</v>
      </c>
      <c r="N95" s="1" t="n">
        <v>37</v>
      </c>
      <c r="P95" s="1" t="s">
        <v>469</v>
      </c>
      <c r="Q95" s="1" t="s">
        <v>415</v>
      </c>
      <c r="S95" s="1" t="s">
        <v>248</v>
      </c>
      <c r="T95" s="1" t="s">
        <v>471</v>
      </c>
    </row>
    <row r="96" customFormat="false" ht="15" hidden="false" customHeight="false" outlineLevel="0" collapsed="false">
      <c r="C96" s="48" t="e">
        <f aca="false">OfficeComClient.Application.RowLink('Приложение № 3 Доходы'!$151:$151)</f>
        <v>#NAME?</v>
      </c>
      <c r="M96" s="0" t="n">
        <v>58</v>
      </c>
      <c r="N96" s="1" t="n">
        <v>57</v>
      </c>
      <c r="P96" s="1" t="s">
        <v>469</v>
      </c>
      <c r="Q96" s="1" t="s">
        <v>415</v>
      </c>
      <c r="S96" s="1" t="s">
        <v>248</v>
      </c>
      <c r="T96" s="1" t="s">
        <v>472</v>
      </c>
    </row>
    <row r="97" customFormat="false" ht="15" hidden="false" customHeight="false" outlineLevel="0" collapsed="false">
      <c r="C97" s="48" t="e">
        <f aca="false">OfficeComClient.Application.RowLink('Приложение № 3 Доходы'!$152:$152)</f>
        <v>#NAME?</v>
      </c>
      <c r="M97" s="0" t="n">
        <v>13</v>
      </c>
      <c r="N97" s="1" t="n">
        <v>12</v>
      </c>
      <c r="P97" s="1" t="s">
        <v>469</v>
      </c>
      <c r="Q97" s="1" t="s">
        <v>415</v>
      </c>
      <c r="S97" s="1" t="s">
        <v>248</v>
      </c>
      <c r="T97" s="1" t="s">
        <v>473</v>
      </c>
    </row>
    <row r="98" customFormat="false" ht="15" hidden="false" customHeight="false" outlineLevel="0" collapsed="false">
      <c r="C98" s="48" t="e">
        <f aca="false">OfficeComClient.Application.RowLink('Приложение № 3 Доходы'!$153:$153)</f>
        <v>#NAME?</v>
      </c>
      <c r="M98" s="0" t="n">
        <v>87</v>
      </c>
      <c r="N98" s="1" t="n">
        <v>86</v>
      </c>
      <c r="P98" s="1" t="s">
        <v>469</v>
      </c>
      <c r="Q98" s="1" t="s">
        <v>415</v>
      </c>
      <c r="S98" s="1" t="s">
        <v>248</v>
      </c>
      <c r="T98" s="1" t="s">
        <v>474</v>
      </c>
    </row>
    <row r="99" customFormat="false" ht="15" hidden="false" customHeight="false" outlineLevel="0" collapsed="false">
      <c r="C99" s="48" t="e">
        <f aca="false">OfficeComClient.Application.RowLink('Приложение № 3 Доходы'!$155:$155)</f>
        <v>#NAME?</v>
      </c>
      <c r="M99" s="0" t="n">
        <v>77</v>
      </c>
      <c r="N99" s="1" t="n">
        <v>76</v>
      </c>
      <c r="P99" s="1" t="s">
        <v>469</v>
      </c>
      <c r="Q99" s="1" t="s">
        <v>415</v>
      </c>
      <c r="S99" s="1" t="s">
        <v>248</v>
      </c>
      <c r="T99" s="1" t="s">
        <v>475</v>
      </c>
    </row>
    <row r="100" customFormat="false" ht="15" hidden="false" customHeight="false" outlineLevel="0" collapsed="false">
      <c r="C100" s="48" t="e">
        <f aca="false">OfficeComClient.Application.RowLink('Приложение № 3 Доходы'!$158:$158)</f>
        <v>#NAME?</v>
      </c>
      <c r="M100" s="0" t="n">
        <v>85</v>
      </c>
      <c r="N100" s="1" t="n">
        <v>84</v>
      </c>
      <c r="P100" s="1" t="s">
        <v>469</v>
      </c>
      <c r="Q100" s="1" t="s">
        <v>415</v>
      </c>
      <c r="S100" s="1" t="s">
        <v>248</v>
      </c>
      <c r="T100" s="1" t="s">
        <v>476</v>
      </c>
    </row>
    <row r="101" customFormat="false" ht="15" hidden="false" customHeight="false" outlineLevel="0" collapsed="false">
      <c r="C101" s="48" t="e">
        <f aca="false">OfficeComClient.Application.RowLink(#REF!)</f>
        <v>#NAME?</v>
      </c>
      <c r="M101" s="0" t="n">
        <v>20</v>
      </c>
      <c r="N101" s="1" t="n">
        <v>19</v>
      </c>
      <c r="P101" s="1" t="s">
        <v>477</v>
      </c>
      <c r="S101" s="1" t="s">
        <v>248</v>
      </c>
    </row>
    <row r="102" customFormat="false" ht="15" hidden="false" customHeight="false" outlineLevel="0" collapsed="false">
      <c r="C102" s="48" t="e">
        <f aca="false">OfficeComClient.Application.RowLink('Приложение № 3 Доходы'!$162:$162)</f>
        <v>#NAME?</v>
      </c>
      <c r="M102" s="0" t="n">
        <v>72</v>
      </c>
      <c r="N102" s="1" t="n">
        <v>70</v>
      </c>
      <c r="P102" s="1" t="s">
        <v>478</v>
      </c>
      <c r="S102" s="1" t="s">
        <v>248</v>
      </c>
    </row>
    <row r="103" customFormat="false" ht="15" hidden="false" customHeight="false" outlineLevel="0" collapsed="false">
      <c r="C103" s="48" t="e">
        <f aca="false">OfficeComClient.Application.RowLink('Приложение № 3 Доходы'!$163:$163)</f>
        <v>#NAME?</v>
      </c>
      <c r="M103" s="0" t="n">
        <v>31</v>
      </c>
      <c r="N103" s="1" t="n">
        <v>30</v>
      </c>
      <c r="P103" s="1" t="s">
        <v>478</v>
      </c>
      <c r="Q103" s="1" t="s">
        <v>415</v>
      </c>
      <c r="S103" s="1" t="s">
        <v>248</v>
      </c>
    </row>
    <row r="104" customFormat="false" ht="15" hidden="false" customHeight="false" outlineLevel="0" collapsed="false">
      <c r="C104" s="48" t="e">
        <f aca="false">OfficeComClient.Application.RowLink(#REF!)</f>
        <v>#NAME?</v>
      </c>
      <c r="M104" s="0" t="n">
        <v>98</v>
      </c>
      <c r="N104" s="1" t="n">
        <v>97</v>
      </c>
      <c r="P104" s="1" t="s">
        <v>479</v>
      </c>
      <c r="S104" s="1" t="s">
        <v>248</v>
      </c>
    </row>
    <row r="105" customFormat="false" ht="15" hidden="false" customHeight="false" outlineLevel="0" collapsed="false">
      <c r="C105" s="48" t="e">
        <f aca="false">OfficeComClient.Application.RowLink(#REF!)</f>
        <v>#NAME?</v>
      </c>
      <c r="M105" s="0" t="n">
        <v>33</v>
      </c>
      <c r="N105" s="1" t="n">
        <v>32</v>
      </c>
      <c r="P105" s="1" t="s">
        <v>479</v>
      </c>
      <c r="Q105" s="1" t="s">
        <v>415</v>
      </c>
      <c r="S105" s="1" t="s">
        <v>248</v>
      </c>
    </row>
    <row r="106" customFormat="false" ht="15" hidden="false" customHeight="false" outlineLevel="0" collapsed="false">
      <c r="C106" s="48" t="e">
        <f aca="false">OfficeComClient.Application.RowLink(#REF!)</f>
        <v>#NAME?</v>
      </c>
      <c r="M106" s="0" t="n">
        <v>78</v>
      </c>
      <c r="N106" s="1" t="n">
        <v>77</v>
      </c>
      <c r="P106" s="1" t="s">
        <v>480</v>
      </c>
      <c r="S106" s="1" t="s">
        <v>248</v>
      </c>
    </row>
    <row r="107" customFormat="false" ht="15" hidden="false" customHeight="false" outlineLevel="0" collapsed="false">
      <c r="C107" s="48" t="e">
        <f aca="false">OfficeComClient.Application.RowLink(#REF!)</f>
        <v>#NAME?</v>
      </c>
      <c r="M107" s="0" t="n">
        <v>28</v>
      </c>
      <c r="N107" s="1" t="n">
        <v>27</v>
      </c>
      <c r="P107" s="1" t="s">
        <v>480</v>
      </c>
      <c r="Q107" s="1" t="s">
        <v>415</v>
      </c>
      <c r="S107" s="1" t="s">
        <v>248</v>
      </c>
    </row>
    <row r="108" customFormat="false" ht="15" hidden="false" customHeight="false" outlineLevel="0" collapsed="false">
      <c r="C108" s="48" t="e">
        <f aca="false">OfficeComClient.Application.RowLink(#REF!)</f>
        <v>#NAME?</v>
      </c>
      <c r="M108" s="0" t="n">
        <v>6</v>
      </c>
      <c r="N108" s="1" t="n">
        <v>5</v>
      </c>
      <c r="P108" s="1" t="s">
        <v>481</v>
      </c>
      <c r="S108" s="1" t="s">
        <v>248</v>
      </c>
    </row>
    <row r="109" customFormat="false" ht="15" hidden="false" customHeight="false" outlineLevel="0" collapsed="false">
      <c r="C109" s="48" t="e">
        <f aca="false">OfficeComClient.Application.RowLink(#REF!)</f>
        <v>#NAME?</v>
      </c>
      <c r="M109" s="0" t="n">
        <v>81</v>
      </c>
      <c r="N109" s="1" t="n">
        <v>80</v>
      </c>
      <c r="P109" s="1" t="s">
        <v>481</v>
      </c>
      <c r="Q109" s="1" t="s">
        <v>415</v>
      </c>
      <c r="S109" s="1" t="s">
        <v>248</v>
      </c>
    </row>
    <row r="110" customFormat="false" ht="15" hidden="false" customHeight="false" outlineLevel="0" collapsed="false">
      <c r="C110" s="48" t="e">
        <f aca="false">OfficeComClient.Application.RowLink('Приложение № 3 Доходы'!$164:$164)</f>
        <v>#NAME?</v>
      </c>
      <c r="M110" s="0" t="n">
        <v>55</v>
      </c>
      <c r="N110" s="1" t="n">
        <v>54</v>
      </c>
    </row>
    <row r="111" customFormat="false" ht="15" hidden="false" customHeight="false" outlineLevel="0" collapsed="false">
      <c r="C111" s="48" t="e">
        <f aca="false">OfficeComClient.Application.RowLink('Приложение № 3 Доходы'!$31:$31)</f>
        <v>#NAME?</v>
      </c>
      <c r="M111" s="0" t="n">
        <v>8</v>
      </c>
      <c r="N111" s="1" t="n">
        <v>7</v>
      </c>
      <c r="P111" s="1" t="s">
        <v>482</v>
      </c>
      <c r="S111" s="1" t="s">
        <v>405</v>
      </c>
    </row>
    <row r="112" customFormat="false" ht="15" hidden="false" customHeight="false" outlineLevel="0" collapsed="false">
      <c r="C112" s="48" t="e">
        <f aca="false">OfficeComClient.Application.RowLink(#REF!)</f>
        <v>#NAME?</v>
      </c>
      <c r="M112" s="0" t="n">
        <v>96</v>
      </c>
      <c r="N112" s="1" t="n">
        <v>95</v>
      </c>
      <c r="P112" s="1" t="s">
        <v>483</v>
      </c>
      <c r="Q112" s="1" t="s">
        <v>70</v>
      </c>
      <c r="S112" s="1" t="s">
        <v>405</v>
      </c>
    </row>
    <row r="113" customFormat="false" ht="15" hidden="false" customHeight="false" outlineLevel="0" collapsed="false">
      <c r="C113" s="48" t="e">
        <f aca="false">OfficeComClient.Application.RowLink('Приложение № 3 Доходы'!$36:$36)</f>
        <v>#NAME?</v>
      </c>
      <c r="M113" s="0" t="n">
        <v>91</v>
      </c>
      <c r="N113" s="1" t="n">
        <v>90</v>
      </c>
      <c r="P113" s="1" t="s">
        <v>484</v>
      </c>
      <c r="Q113" s="1" t="s">
        <v>70</v>
      </c>
      <c r="S113" s="1" t="s">
        <v>405</v>
      </c>
    </row>
    <row r="114" customFormat="false" ht="15" hidden="false" customHeight="false" outlineLevel="0" collapsed="false">
      <c r="C114" s="48" t="e">
        <f aca="false">OfficeComClient.Application.RowLink('Приложение № 3 Доходы'!$49:$49)</f>
        <v>#NAME?</v>
      </c>
      <c r="M114" s="0" t="n">
        <v>45</v>
      </c>
      <c r="N114" s="1" t="n">
        <v>44</v>
      </c>
      <c r="P114" s="1" t="s">
        <v>485</v>
      </c>
    </row>
    <row r="115" customFormat="false" ht="15" hidden="false" customHeight="false" outlineLevel="0" collapsed="false">
      <c r="C115" s="48" t="e">
        <f aca="false">OfficeComClient.Application.RowLink('Приложение № 3 Доходы'!$50:$50)</f>
        <v>#NAME?</v>
      </c>
      <c r="M115" s="0" t="n">
        <v>92</v>
      </c>
      <c r="N115" s="1" t="n">
        <v>91</v>
      </c>
      <c r="P115" s="1" t="s">
        <v>486</v>
      </c>
      <c r="S115" s="1" t="s">
        <v>405</v>
      </c>
    </row>
    <row r="116" customFormat="false" ht="15" hidden="false" customHeight="false" outlineLevel="0" collapsed="false">
      <c r="C116" s="48" t="e">
        <f aca="false">OfficeComClient.Application.RowLink('Приложение № 3 Доходы'!$51:$51)</f>
        <v>#NAME?</v>
      </c>
      <c r="M116" s="0" t="n">
        <v>5</v>
      </c>
      <c r="N116" s="1" t="n">
        <v>4</v>
      </c>
      <c r="P116" s="1" t="s">
        <v>487</v>
      </c>
      <c r="Q116" s="1" t="s">
        <v>415</v>
      </c>
      <c r="S116" s="1" t="s">
        <v>405</v>
      </c>
    </row>
    <row r="117" customFormat="false" ht="15" hidden="false" customHeight="false" outlineLevel="0" collapsed="false">
      <c r="C117" s="48" t="e">
        <f aca="false">OfficeComClient.Application.RowLink('Приложение № 3 Доходы'!$97:$97)</f>
        <v>#NAME?</v>
      </c>
      <c r="M117" s="0" t="n">
        <v>103</v>
      </c>
      <c r="N117" s="1" t="n">
        <v>102</v>
      </c>
      <c r="P117" s="1" t="s">
        <v>488</v>
      </c>
      <c r="S117" s="1" t="s">
        <v>489</v>
      </c>
    </row>
    <row r="118" customFormat="false" ht="15" hidden="false" customHeight="false" outlineLevel="0" collapsed="false">
      <c r="C118" s="48" t="e">
        <f aca="false">OfficeComClient.Application.RowLink('Приложение № 3 Доходы'!$98:$98)</f>
        <v>#NAME?</v>
      </c>
      <c r="M118" s="0" t="n">
        <v>84</v>
      </c>
      <c r="N118" s="1" t="n">
        <v>83</v>
      </c>
      <c r="P118" s="1" t="s">
        <v>490</v>
      </c>
      <c r="Q118" s="1" t="s">
        <v>415</v>
      </c>
      <c r="S118" s="1" t="s">
        <v>489</v>
      </c>
    </row>
    <row r="119" customFormat="false" ht="15" hidden="false" customHeight="false" outlineLevel="0" collapsed="false">
      <c r="C119" s="48" t="e">
        <f aca="false">OfficeComClient.Application.RowLink('Приложение № 3 Доходы'!$110:$110)</f>
        <v>#NAME?</v>
      </c>
      <c r="M119" s="0" t="n">
        <v>2</v>
      </c>
      <c r="N119" s="1" t="n">
        <v>1</v>
      </c>
      <c r="P119" s="1" t="s">
        <v>491</v>
      </c>
      <c r="S119" s="1" t="s">
        <v>248</v>
      </c>
    </row>
    <row r="120" customFormat="false" ht="15" hidden="false" customHeight="false" outlineLevel="0" collapsed="false">
      <c r="C120" s="48" t="e">
        <f aca="false">OfficeComClient.Application.RowLink('Приложение № 3 Доходы'!$111:$111)</f>
        <v>#NAME?</v>
      </c>
      <c r="M120" s="0" t="n">
        <v>17</v>
      </c>
      <c r="N120" s="1" t="n">
        <v>16</v>
      </c>
      <c r="P120" s="1" t="s">
        <v>491</v>
      </c>
      <c r="Q120" s="1" t="s">
        <v>415</v>
      </c>
      <c r="S120" s="1" t="s">
        <v>248</v>
      </c>
    </row>
    <row r="121" customFormat="false" ht="15" hidden="false" customHeight="false" outlineLevel="0" collapsed="false">
      <c r="C121" s="48" t="e">
        <f aca="false">OfficeComClient.Application.RowLink('Приложение № 3 Доходы'!$123:$123)</f>
        <v>#NAME?</v>
      </c>
      <c r="M121" s="0" t="n">
        <v>80</v>
      </c>
      <c r="N121" s="1" t="n">
        <v>79</v>
      </c>
      <c r="P121" s="1" t="s">
        <v>458</v>
      </c>
      <c r="Q121" s="1" t="s">
        <v>415</v>
      </c>
      <c r="S121" s="1" t="s">
        <v>248</v>
      </c>
      <c r="T121" s="1" t="s">
        <v>492</v>
      </c>
    </row>
    <row r="122" customFormat="false" ht="15" hidden="false" customHeight="false" outlineLevel="0" collapsed="false">
      <c r="C122" s="48" t="e">
        <f aca="false">OfficeComClient.Application.RowLink(#REF!)</f>
        <v>#NAME?</v>
      </c>
      <c r="M122" s="0" t="n">
        <v>93</v>
      </c>
      <c r="N122" s="1" t="n">
        <v>92</v>
      </c>
      <c r="P122" s="1" t="s">
        <v>458</v>
      </c>
      <c r="Q122" s="1" t="s">
        <v>415</v>
      </c>
      <c r="S122" s="1" t="s">
        <v>248</v>
      </c>
      <c r="T122" s="1" t="s">
        <v>493</v>
      </c>
    </row>
    <row r="123" customFormat="false" ht="15" hidden="false" customHeight="false" outlineLevel="0" collapsed="false">
      <c r="C123" s="48" t="e">
        <f aca="false">OfficeComClient.Application.RowLink(#REF!)</f>
        <v>#NAME?</v>
      </c>
      <c r="M123" s="0" t="n">
        <v>36</v>
      </c>
      <c r="N123" s="1" t="n">
        <v>35</v>
      </c>
      <c r="P123" s="1" t="s">
        <v>458</v>
      </c>
      <c r="Q123" s="1" t="s">
        <v>415</v>
      </c>
      <c r="S123" s="1" t="s">
        <v>248</v>
      </c>
      <c r="T123" s="1" t="s">
        <v>494</v>
      </c>
    </row>
    <row r="124" customFormat="false" ht="15" hidden="false" customHeight="false" outlineLevel="0" collapsed="false">
      <c r="C124" s="48" t="e">
        <f aca="false">OfficeComClient.Application.RowLink(#REF!)</f>
        <v>#NAME?</v>
      </c>
      <c r="M124" s="0" t="n">
        <v>68</v>
      </c>
      <c r="N124" s="1" t="n">
        <v>71</v>
      </c>
      <c r="P124" s="1" t="s">
        <v>495</v>
      </c>
      <c r="S124" s="1" t="s">
        <v>248</v>
      </c>
    </row>
    <row r="125" customFormat="false" ht="15" hidden="false" customHeight="false" outlineLevel="0" collapsed="false">
      <c r="C125" s="48" t="e">
        <f aca="false">OfficeComClient.Application.RowLink(#REF!)</f>
        <v>#NAME?</v>
      </c>
      <c r="M125" s="0" t="n">
        <v>67</v>
      </c>
      <c r="N125" s="1" t="n">
        <v>66</v>
      </c>
      <c r="P125" s="1" t="s">
        <v>495</v>
      </c>
      <c r="Q125" s="1" t="s">
        <v>415</v>
      </c>
      <c r="S125" s="1" t="s">
        <v>2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7-11-14T07:44:48Z</cp:lastPrinted>
  <dcterms:modified xsi:type="dcterms:W3CDTF">2018-06-05T12:29:32Z</dcterms:modified>
  <cp:revision>0</cp:revision>
  <dc:subject/>
  <dc:title/>
</cp:coreProperties>
</file>