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AJ$95</definedName>
    <definedName function="false" hidden="false" localSheetId="0" name="_xlnm.Print_Titles" vbProcedure="false">Доходы!$A:$B,Доходы!$6:$9</definedName>
    <definedName function="false" hidden="false" localSheetId="0" name="Z_20460AB4_8E0B_40D1_A319_FD3702E3AC02__wvu_Cols" vbProcedure="false">#REF!</definedName>
    <definedName function="false" hidden="false" localSheetId="0" name="Z_20460AB4_8E0B_40D1_A319_FD3702E3AC02__wvu_PrintTitles" vbProcedure="false">Доходы!$A:$B,Доходы!$6:$9</definedName>
    <definedName function="false" hidden="false" localSheetId="0" name="Z_44A41302_4BCE_444D_822F_E6BDCBFDAE43__wvu_Cols" vbProcedure="false">#REF!,#REF!,#REF!,#REF!</definedName>
    <definedName function="false" hidden="false" localSheetId="0" name="Z_44A41302_4BCE_444D_822F_E6BDCBFDAE43__wvu_Rows" vbProcedure="false">#REF!,#REF!,#REF!,#REF!</definedName>
    <definedName function="false" hidden="false" localSheetId="0" name="Z_C52D3B37_585D_4459_9702_B79BE1189020__wvu_Cols" vbProcedure="false">#REF!</definedName>
    <definedName function="false" hidden="false" localSheetId="0" name="Z_C52D3B37_585D_4459_9702_B79BE1189020__wvu_PrintTitles" vbProcedure="false">Доходы!$A:$B,Доходы!$6:$9</definedName>
    <definedName function="false" hidden="false" localSheetId="0" name="Z_C558F06B_AC1E_4BE8_8730_89303E50FE26__wvu_PrintArea" vbProcedure="false">Доходы!$A$5:$R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6">
  <si>
    <t xml:space="preserve">Приложение № 2 к пояснительной записке</t>
  </si>
  <si>
    <t xml:space="preserve">Проект бюджета ЗАТО г. Островной Мурманской области на 2019 год и на плановый период 2020 и 2021 годов по ДОХОДАМ и ожидаемая оценка исполнения за 2018 год</t>
  </si>
  <si>
    <t xml:space="preserve">рублей</t>
  </si>
  <si>
    <t xml:space="preserve">№ п/п</t>
  </si>
  <si>
    <t xml:space="preserve">ПОКАЗАТЕЛИ</t>
  </si>
  <si>
    <t xml:space="preserve">2017 год (отчетный год)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сполнение за отчетный финансовый год</t>
  </si>
  <si>
    <t xml:space="preserve">Исполнено на 01.11.2017</t>
  </si>
  <si>
    <t xml:space="preserve">Первоначальный план муниципального образования</t>
  </si>
  <si>
    <t xml:space="preserve">Уточненный план на 2018 год</t>
  </si>
  <si>
    <t xml:space="preserve">Темп роста к  исполнению 2017 г.</t>
  </si>
  <si>
    <t xml:space="preserve">Исполнено на 01.11.2018</t>
  </si>
  <si>
    <t xml:space="preserve">Ожидаемая оценка исполнения за 2018 год по данным муниципального образования</t>
  </si>
  <si>
    <t xml:space="preserve">Темп роста к исполнению  2017 г.</t>
  </si>
  <si>
    <t xml:space="preserve">Прогноз бюджета на 2019 год</t>
  </si>
  <si>
    <t xml:space="preserve">Темп роста к 2017 г.</t>
  </si>
  <si>
    <t xml:space="preserve">Темп роста к ожидаемому  исполнению  2018 г.</t>
  </si>
  <si>
    <t xml:space="preserve">Прогноз бюджета на 2020 год</t>
  </si>
  <si>
    <t xml:space="preserve">Темп роста к 2014 г.</t>
  </si>
  <si>
    <t xml:space="preserve">Темп роста к   2019 г.</t>
  </si>
  <si>
    <t xml:space="preserve">Прогноз бюджета на 2021 год</t>
  </si>
  <si>
    <t xml:space="preserve">Темп роста к 2020 г.</t>
  </si>
  <si>
    <t xml:space="preserve">Местный бюджет (всего)</t>
  </si>
  <si>
    <t xml:space="preserve">в том числе:</t>
  </si>
  <si>
    <t xml:space="preserve">в том числе</t>
  </si>
  <si>
    <t xml:space="preserve">за счет целевых средств из вышестоящего бюджета</t>
  </si>
  <si>
    <t xml:space="preserve">без  целевых средств</t>
  </si>
  <si>
    <t xml:space="preserve"> за счет целевых средств из вышестоящего бюджета</t>
  </si>
  <si>
    <t xml:space="preserve">без целевых средств</t>
  </si>
  <si>
    <t xml:space="preserve">I.</t>
  </si>
  <si>
    <t xml:space="preserve">Доходы</t>
  </si>
  <si>
    <t xml:space="preserve">1.1</t>
  </si>
  <si>
    <t xml:space="preserve">Собственные доходы</t>
  </si>
  <si>
    <t xml:space="preserve">1.1.1.</t>
  </si>
  <si>
    <t xml:space="preserve">Налоговые доходы</t>
  </si>
  <si>
    <t xml:space="preserve">из них:</t>
  </si>
  <si>
    <t xml:space="preserve">а)</t>
  </si>
  <si>
    <t xml:space="preserve">Налог на доходы физических лиц</t>
  </si>
  <si>
    <t xml:space="preserve">б)</t>
  </si>
  <si>
    <t xml:space="preserve">Доходы от уплаты акцизов на нефтепродукты</t>
  </si>
  <si>
    <t xml:space="preserve">в)</t>
  </si>
  <si>
    <t xml:space="preserve">Налоги на совокупный доход</t>
  </si>
  <si>
    <t xml:space="preserve">г)</t>
  </si>
  <si>
    <t xml:space="preserve">налог на имущество физических лиц</t>
  </si>
  <si>
    <t xml:space="preserve">д)</t>
  </si>
  <si>
    <t xml:space="preserve">транспортный налог</t>
  </si>
  <si>
    <t xml:space="preserve">земельный налог</t>
  </si>
  <si>
    <t xml:space="preserve">е)</t>
  </si>
  <si>
    <t xml:space="preserve">Государственная пошлина по делам, рассматриваемым в судах общей юрисдикции, мировыми судьями</t>
  </si>
  <si>
    <t xml:space="preserve">з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и)</t>
  </si>
  <si>
    <t xml:space="preserve">Задолженность и перерасчеты по отмененным налогам, сборам и иным обязательным платежам</t>
  </si>
  <si>
    <t xml:space="preserve">1.1.2.</t>
  </si>
  <si>
    <t xml:space="preserve">Неналоговые доходы</t>
  </si>
  <si>
    <t xml:space="preserve">Доходы получаемые в виде арендной платы за землю</t>
  </si>
  <si>
    <t xml:space="preserve">Плата по соглашениям об установлении сервитут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активов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ё)</t>
  </si>
  <si>
    <t xml:space="preserve">Плата за негативное воздействие на окружающую среду</t>
  </si>
  <si>
    <t xml:space="preserve">ж)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к)</t>
  </si>
  <si>
    <t xml:space="preserve">Прочие неналоговые доходы</t>
  </si>
  <si>
    <t xml:space="preserve">н)</t>
  </si>
  <si>
    <t xml:space="preserve">Возврат остатков субвенций и субсидий прошлых лет</t>
  </si>
  <si>
    <t xml:space="preserve">1.2</t>
  </si>
  <si>
    <t xml:space="preserve">Безвозмездные перечисления всего</t>
  </si>
  <si>
    <t xml:space="preserve">1.2.1.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реализацию Закона Мурманской области "О мерах социальной поддержки инвалидов" в части финансирования расходов по обеспечению воспитания и  обучения детей-инвалидов на дому и в дошкольных учреждения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МО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организациях Мурманской обл."</t>
  </si>
  <si>
    <t xml:space="preserve">Субвенция на реализацию Закона Мурманской области "О региональных нормативах финансирового обеспечения образовательной деятельности в Мурманской области"</t>
  </si>
  <si>
    <t xml:space="preserve">Субвенция на реализацию Закона Мурманской области "О региональных нормативах финансирования обеспечения образовательной деятельности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на ежемесячное денежное вознаграждение за классное руководство в муниципальных образовательных учреждениях</t>
  </si>
  <si>
    <t xml:space="preserve">л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м)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о)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р)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)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т)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у)</t>
  </si>
  <si>
    <t xml:space="preserve">ф)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1.2.2.</t>
  </si>
  <si>
    <t xml:space="preserve">Субсидии</t>
  </si>
  <si>
    <t xml:space="preserve">Субсидия на подготовку к отпительному сезону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я на выполнение ведомственной целевой программы "Комплексная безопасностьучреждений системы образования " на 2013-2017 годы</t>
  </si>
  <si>
    <t xml:space="preserve">Субсидия бюджетам муниципальных образований в рамках долгосрочной целевой программы "Развитие спортивной инфраструктуры в Мурманской области" на 2012-2015 годы</t>
  </si>
  <si>
    <t xml:space="preserve">Субсидия на софинансирование расходов на реализацию мероприятий, направленных на обеспечение доступности приоритетных объектов и услуг в приоритетных сферах жизнедеятельности инвалидов и других маломобильных групп населения, включенных в муниципальные программы Мурманской области</t>
  </si>
  <si>
    <t xml:space="preserve">Субсидия бюджетам муниципальных районов (городских округов) на приобретение и установку спортивных площадок </t>
  </si>
  <si>
    <t xml:space="preserve">Субсидия на создание и развитие сети МФЦ предоставления государственных и муниципальных услуг</t>
  </si>
  <si>
    <t xml:space="preserve">1.2.3.</t>
  </si>
  <si>
    <t xml:space="preserve">Иные 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 сотрудникам и заработной платы работникам подразделений  милиции общественной безопасности и социальных  выплат 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Межбюджетные трансферты в рамках аналитической ведомственной целевой прграммы "Повышение эффективности</t>
  </si>
  <si>
    <t xml:space="preserve">1.2.4.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5.</t>
  </si>
  <si>
    <t xml:space="preserve">1.2.5.</t>
  </si>
  <si>
    <t xml:space="preserve">Прочие безвозмезные доходы</t>
  </si>
  <si>
    <t xml:space="preserve">1.3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0%"/>
    <numFmt numFmtId="169" formatCode="0.0%"/>
    <numFmt numFmtId="170" formatCode="_-* #,##0&quot;р.&quot;_-;\-* #,##0&quot;р.&quot;_-;_-* &quot;-р.&quot;_-;_-@_-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sz val="16"/>
      <color rgb="FF008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6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2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6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5" borderId="1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0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9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F48" activeCellId="0" sqref="F48"/>
    </sheetView>
  </sheetViews>
  <sheetFormatPr defaultColWidth="10.5625" defaultRowHeight="15.75" zeroHeight="false" outlineLevelRow="0" outlineLevelCol="1"/>
  <cols>
    <col collapsed="false" customWidth="true" hidden="false" outlineLevel="0" max="1" min="1" style="1" width="8.41"/>
    <col collapsed="false" customWidth="true" hidden="false" outlineLevel="0" max="2" min="2" style="2" width="43.28"/>
    <col collapsed="false" customWidth="true" hidden="false" outlineLevel="0" max="3" min="3" style="3" width="22.7"/>
    <col collapsed="false" customWidth="true" hidden="false" outlineLevel="0" max="4" min="4" style="3" width="20.28"/>
    <col collapsed="false" customWidth="true" hidden="false" outlineLevel="0" max="5" min="5" style="3" width="22.99"/>
    <col collapsed="false" customWidth="true" hidden="false" outlineLevel="0" max="6" min="6" style="3" width="20.7"/>
    <col collapsed="false" customWidth="true" hidden="false" outlineLevel="0" max="7" min="7" style="3" width="19.7"/>
    <col collapsed="false" customWidth="true" hidden="false" outlineLevel="0" max="8" min="8" style="3" width="23.56"/>
    <col collapsed="false" customWidth="true" hidden="false" outlineLevel="0" max="9" min="9" style="3" width="21.13"/>
    <col collapsed="false" customWidth="true" hidden="false" outlineLevel="0" max="10" min="10" style="3" width="19.85"/>
    <col collapsed="false" customWidth="true" hidden="false" outlineLevel="0" max="11" min="11" style="3" width="21.13"/>
    <col collapsed="false" customWidth="true" hidden="false" outlineLevel="0" max="12" min="12" style="4" width="21.42"/>
    <col collapsed="false" customWidth="true" hidden="false" outlineLevel="0" max="13" min="13" style="4" width="19.7"/>
    <col collapsed="false" customWidth="true" hidden="false" outlineLevel="0" max="14" min="14" style="4" width="22.99"/>
    <col collapsed="false" customWidth="true" hidden="false" outlineLevel="0" max="15" min="15" style="5" width="19.85"/>
    <col collapsed="false" customWidth="true" hidden="false" outlineLevel="1" max="16" min="16" style="4" width="22.14"/>
    <col collapsed="false" customWidth="true" hidden="false" outlineLevel="1" max="18" min="17" style="6" width="20.7"/>
    <col collapsed="false" customWidth="true" hidden="false" outlineLevel="1" max="19" min="19" style="4" width="20.7"/>
    <col collapsed="false" customWidth="true" hidden="false" outlineLevel="1" max="21" min="20" style="6" width="20.7"/>
    <col collapsed="false" customWidth="true" hidden="false" outlineLevel="1" max="22" min="22" style="4" width="20.7"/>
    <col collapsed="false" customWidth="true" hidden="false" outlineLevel="0" max="23" min="23" style="7" width="20.7"/>
    <col collapsed="false" customWidth="true" hidden="false" outlineLevel="0" max="25" min="24" style="8" width="20.7"/>
    <col collapsed="false" customWidth="true" hidden="false" outlineLevel="0" max="27" min="26" style="8" width="19.7"/>
    <col collapsed="false" customWidth="true" hidden="false" outlineLevel="0" max="28" min="28" style="8" width="22.42"/>
    <col collapsed="false" customWidth="true" hidden="false" outlineLevel="0" max="29" min="29" style="8" width="20.13"/>
    <col collapsed="false" customWidth="true" hidden="false" outlineLevel="0" max="30" min="30" style="8" width="22.14"/>
    <col collapsed="false" customWidth="true" hidden="true" outlineLevel="0" max="31" min="31" style="8" width="21.13"/>
    <col collapsed="false" customWidth="true" hidden="false" outlineLevel="0" max="32" min="32" style="8" width="21.13"/>
    <col collapsed="false" customWidth="true" hidden="false" outlineLevel="0" max="33" min="33" style="8" width="21.56"/>
    <col collapsed="false" customWidth="true" hidden="false" outlineLevel="0" max="34" min="34" style="8" width="19.7"/>
    <col collapsed="false" customWidth="true" hidden="false" outlineLevel="0" max="35" min="35" style="8" width="20.41"/>
    <col collapsed="false" customWidth="true" hidden="false" outlineLevel="0" max="36" min="36" style="8" width="17.99"/>
    <col collapsed="false" customWidth="false" hidden="false" outlineLevel="0" max="257" min="37" style="8" width="10.56"/>
  </cols>
  <sheetData>
    <row r="1" customFormat="false" ht="12" hidden="true" customHeight="true" outlineLevel="0" collapsed="false">
      <c r="T1" s="9"/>
      <c r="U1" s="9"/>
      <c r="V1" s="9"/>
    </row>
    <row r="2" customFormat="false" ht="12" hidden="true" customHeight="true" outlineLevel="0" collapsed="false">
      <c r="T2" s="9"/>
      <c r="U2" s="9"/>
      <c r="W2" s="8"/>
    </row>
    <row r="3" customFormat="false" ht="27.75" hidden="false" customHeight="true" outlineLevel="0" collapsed="false">
      <c r="T3" s="10"/>
      <c r="U3" s="10"/>
      <c r="V3" s="10"/>
      <c r="W3" s="8"/>
      <c r="AH3" s="11" t="s">
        <v>0</v>
      </c>
      <c r="AI3" s="11"/>
      <c r="AJ3" s="11"/>
    </row>
    <row r="4" customFormat="false" ht="27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3"/>
    </row>
    <row r="5" s="14" customFormat="true" ht="35.25" hidden="false" customHeight="true" outlineLevel="0" collapsed="false">
      <c r="U5" s="15"/>
      <c r="V5" s="15"/>
      <c r="AJ5" s="16" t="s">
        <v>2</v>
      </c>
    </row>
    <row r="6" s="20" customFormat="true" ht="25.5" hidden="false" customHeight="true" outlineLevel="0" collapsed="false">
      <c r="A6" s="17" t="s">
        <v>3</v>
      </c>
      <c r="B6" s="17" t="s">
        <v>4</v>
      </c>
      <c r="C6" s="18" t="s">
        <v>5</v>
      </c>
      <c r="D6" s="18"/>
      <c r="E6" s="18"/>
      <c r="F6" s="18"/>
      <c r="G6" s="18"/>
      <c r="H6" s="18"/>
      <c r="I6" s="18" t="s">
        <v>6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 t="s">
        <v>7</v>
      </c>
      <c r="X6" s="18"/>
      <c r="Y6" s="18"/>
      <c r="Z6" s="18"/>
      <c r="AA6" s="18"/>
      <c r="AB6" s="19" t="s">
        <v>8</v>
      </c>
      <c r="AC6" s="19"/>
      <c r="AD6" s="19"/>
      <c r="AE6" s="19"/>
      <c r="AF6" s="19"/>
      <c r="AG6" s="19" t="s">
        <v>9</v>
      </c>
      <c r="AH6" s="19"/>
      <c r="AI6" s="19"/>
      <c r="AJ6" s="19"/>
    </row>
    <row r="7" s="20" customFormat="true" ht="44.25" hidden="false" customHeight="true" outlineLevel="0" collapsed="false">
      <c r="A7" s="17"/>
      <c r="B7" s="17"/>
      <c r="C7" s="18" t="s">
        <v>10</v>
      </c>
      <c r="D7" s="18"/>
      <c r="E7" s="18"/>
      <c r="F7" s="18" t="s">
        <v>11</v>
      </c>
      <c r="G7" s="18"/>
      <c r="H7" s="18"/>
      <c r="I7" s="21" t="s">
        <v>12</v>
      </c>
      <c r="J7" s="21"/>
      <c r="K7" s="21"/>
      <c r="L7" s="21" t="s">
        <v>13</v>
      </c>
      <c r="M7" s="21"/>
      <c r="N7" s="21"/>
      <c r="O7" s="21" t="s">
        <v>14</v>
      </c>
      <c r="P7" s="22" t="s">
        <v>15</v>
      </c>
      <c r="Q7" s="22"/>
      <c r="R7" s="22"/>
      <c r="S7" s="23" t="s">
        <v>16</v>
      </c>
      <c r="T7" s="23"/>
      <c r="U7" s="23"/>
      <c r="V7" s="21" t="s">
        <v>17</v>
      </c>
      <c r="W7" s="23" t="s">
        <v>18</v>
      </c>
      <c r="X7" s="23"/>
      <c r="Y7" s="23"/>
      <c r="Z7" s="21" t="s">
        <v>19</v>
      </c>
      <c r="AA7" s="21" t="s">
        <v>20</v>
      </c>
      <c r="AB7" s="24" t="s">
        <v>21</v>
      </c>
      <c r="AC7" s="24"/>
      <c r="AD7" s="24"/>
      <c r="AE7" s="21" t="s">
        <v>22</v>
      </c>
      <c r="AF7" s="21" t="s">
        <v>23</v>
      </c>
      <c r="AG7" s="23" t="s">
        <v>24</v>
      </c>
      <c r="AH7" s="23"/>
      <c r="AI7" s="23"/>
      <c r="AJ7" s="21" t="s">
        <v>25</v>
      </c>
    </row>
    <row r="8" s="20" customFormat="true" ht="21" hidden="false" customHeight="true" outlineLevel="0" collapsed="false">
      <c r="A8" s="17"/>
      <c r="B8" s="17"/>
      <c r="C8" s="18" t="s">
        <v>26</v>
      </c>
      <c r="D8" s="18" t="s">
        <v>27</v>
      </c>
      <c r="E8" s="18"/>
      <c r="F8" s="18" t="s">
        <v>26</v>
      </c>
      <c r="G8" s="18" t="s">
        <v>28</v>
      </c>
      <c r="H8" s="18"/>
      <c r="I8" s="18" t="s">
        <v>26</v>
      </c>
      <c r="J8" s="21" t="s">
        <v>27</v>
      </c>
      <c r="K8" s="21"/>
      <c r="L8" s="18" t="s">
        <v>26</v>
      </c>
      <c r="M8" s="21" t="s">
        <v>27</v>
      </c>
      <c r="N8" s="21"/>
      <c r="O8" s="21"/>
      <c r="P8" s="21" t="s">
        <v>26</v>
      </c>
      <c r="Q8" s="21" t="s">
        <v>28</v>
      </c>
      <c r="R8" s="21"/>
      <c r="S8" s="21" t="s">
        <v>26</v>
      </c>
      <c r="T8" s="21" t="s">
        <v>28</v>
      </c>
      <c r="U8" s="21"/>
      <c r="V8" s="21"/>
      <c r="W8" s="21" t="s">
        <v>26</v>
      </c>
      <c r="X8" s="21" t="s">
        <v>28</v>
      </c>
      <c r="Y8" s="21"/>
      <c r="Z8" s="21"/>
      <c r="AA8" s="21"/>
      <c r="AB8" s="25" t="s">
        <v>26</v>
      </c>
      <c r="AC8" s="25" t="s">
        <v>28</v>
      </c>
      <c r="AD8" s="25"/>
      <c r="AE8" s="21"/>
      <c r="AF8" s="21"/>
      <c r="AG8" s="21" t="s">
        <v>26</v>
      </c>
      <c r="AH8" s="21" t="s">
        <v>28</v>
      </c>
      <c r="AI8" s="21"/>
      <c r="AJ8" s="21"/>
    </row>
    <row r="9" s="20" customFormat="true" ht="104.25" hidden="false" customHeight="true" outlineLevel="0" collapsed="false">
      <c r="A9" s="17"/>
      <c r="B9" s="17"/>
      <c r="C9" s="18"/>
      <c r="D9" s="18" t="s">
        <v>29</v>
      </c>
      <c r="E9" s="18" t="s">
        <v>30</v>
      </c>
      <c r="F9" s="18"/>
      <c r="G9" s="18" t="s">
        <v>31</v>
      </c>
      <c r="H9" s="18" t="s">
        <v>30</v>
      </c>
      <c r="I9" s="18"/>
      <c r="J9" s="18" t="s">
        <v>31</v>
      </c>
      <c r="K9" s="18" t="s">
        <v>30</v>
      </c>
      <c r="L9" s="18"/>
      <c r="M9" s="18" t="s">
        <v>31</v>
      </c>
      <c r="N9" s="18" t="s">
        <v>30</v>
      </c>
      <c r="O9" s="21"/>
      <c r="P9" s="21"/>
      <c r="Q9" s="18" t="s">
        <v>31</v>
      </c>
      <c r="R9" s="18" t="s">
        <v>32</v>
      </c>
      <c r="S9" s="21"/>
      <c r="T9" s="18" t="s">
        <v>31</v>
      </c>
      <c r="U9" s="18" t="s">
        <v>32</v>
      </c>
      <c r="V9" s="21"/>
      <c r="W9" s="21"/>
      <c r="X9" s="18" t="s">
        <v>31</v>
      </c>
      <c r="Y9" s="18" t="s">
        <v>32</v>
      </c>
      <c r="Z9" s="21"/>
      <c r="AA9" s="21"/>
      <c r="AB9" s="25"/>
      <c r="AC9" s="25" t="s">
        <v>31</v>
      </c>
      <c r="AD9" s="25" t="s">
        <v>32</v>
      </c>
      <c r="AE9" s="21"/>
      <c r="AF9" s="21"/>
      <c r="AG9" s="21"/>
      <c r="AH9" s="18" t="s">
        <v>31</v>
      </c>
      <c r="AI9" s="18" t="s">
        <v>32</v>
      </c>
      <c r="AJ9" s="21"/>
    </row>
    <row r="10" customFormat="false" ht="20.25" hidden="false" customHeight="false" outlineLevel="0" collapsed="false">
      <c r="A10" s="26" t="s">
        <v>33</v>
      </c>
      <c r="B10" s="27" t="s">
        <v>34</v>
      </c>
      <c r="C10" s="28" t="n">
        <f aca="false">C11+C40</f>
        <v>295717885.66</v>
      </c>
      <c r="D10" s="28" t="n">
        <f aca="false">D11+D40</f>
        <v>27405120.96</v>
      </c>
      <c r="E10" s="28" t="n">
        <f aca="false">E11+E40</f>
        <v>268312764.7</v>
      </c>
      <c r="F10" s="28" t="n">
        <f aca="false">F11+F40</f>
        <v>234820188.52</v>
      </c>
      <c r="G10" s="28" t="n">
        <f aca="false">G11+G40</f>
        <v>24352881.69</v>
      </c>
      <c r="H10" s="28" t="n">
        <f aca="false">H11+H40</f>
        <v>210467306.83</v>
      </c>
      <c r="I10" s="28" t="n">
        <f aca="false">I11+I40</f>
        <v>296145399.92</v>
      </c>
      <c r="J10" s="28" t="n">
        <f aca="false">J11+J40</f>
        <v>34709397.46</v>
      </c>
      <c r="K10" s="28" t="n">
        <f aca="false">K11+K40</f>
        <v>261436002.46</v>
      </c>
      <c r="L10" s="28" t="n">
        <f aca="false">L11+L40</f>
        <v>303258178.37</v>
      </c>
      <c r="M10" s="28" t="n">
        <f aca="false">M11+M40</f>
        <v>40032175.91</v>
      </c>
      <c r="N10" s="28" t="n">
        <f aca="false">N11+N40</f>
        <v>263226002.46</v>
      </c>
      <c r="O10" s="29" t="n">
        <f aca="false">L10/C10</f>
        <v>1.025</v>
      </c>
      <c r="P10" s="28" t="n">
        <f aca="false">P11+P40</f>
        <v>239058995.25</v>
      </c>
      <c r="Q10" s="28" t="n">
        <f aca="false">Q11+Q40</f>
        <v>29864864.99</v>
      </c>
      <c r="R10" s="28" t="n">
        <f aca="false">R11+R40</f>
        <v>209194130.26</v>
      </c>
      <c r="S10" s="28" t="n">
        <f aca="false">S11+S40</f>
        <v>305626042.98</v>
      </c>
      <c r="T10" s="28" t="n">
        <f aca="false">T11+T40</f>
        <v>39483340.04</v>
      </c>
      <c r="U10" s="28" t="n">
        <f aca="false">U11+U40</f>
        <v>266142702.94</v>
      </c>
      <c r="V10" s="30" t="n">
        <f aca="false">S10/C10</f>
        <v>1.034</v>
      </c>
      <c r="W10" s="28" t="n">
        <f aca="false">W11+W40+W94</f>
        <v>288027088.6</v>
      </c>
      <c r="X10" s="28" t="n">
        <f aca="false">X11+X40+X94</f>
        <v>31210798.64</v>
      </c>
      <c r="Y10" s="28" t="n">
        <f aca="false">Y11+Y40+Y94</f>
        <v>256816289.96</v>
      </c>
      <c r="Z10" s="31" t="n">
        <f aca="false">W10/C10</f>
        <v>0.974</v>
      </c>
      <c r="AA10" s="30" t="n">
        <f aca="false">W10/S10</f>
        <v>0.942</v>
      </c>
      <c r="AB10" s="28" t="n">
        <f aca="false">AB11+AB40+AB94</f>
        <v>260889542.57</v>
      </c>
      <c r="AC10" s="28" t="n">
        <f aca="false">AC11+AC40+AC94</f>
        <v>34314575.94</v>
      </c>
      <c r="AD10" s="28" t="n">
        <f aca="false">AD11+AD40+AD94</f>
        <v>226574966.63</v>
      </c>
      <c r="AE10" s="31" t="n">
        <f aca="false">AB10/S10</f>
        <v>0.854</v>
      </c>
      <c r="AF10" s="30" t="n">
        <f aca="false">AB10/W10</f>
        <v>0.906</v>
      </c>
      <c r="AG10" s="28" t="n">
        <f aca="false">AG11+AG40+AG94</f>
        <v>250002573.6</v>
      </c>
      <c r="AH10" s="28" t="n">
        <f aca="false">AH11+AH40+AH94</f>
        <v>34101514.44</v>
      </c>
      <c r="AI10" s="28" t="n">
        <f aca="false">AI11+AI40+AI94</f>
        <v>215901059.16</v>
      </c>
      <c r="AJ10" s="31" t="n">
        <f aca="false">AG10/AB10</f>
        <v>0.958</v>
      </c>
    </row>
    <row r="11" s="20" customFormat="true" ht="20.25" hidden="false" customHeight="false" outlineLevel="0" collapsed="false">
      <c r="A11" s="32" t="s">
        <v>35</v>
      </c>
      <c r="B11" s="33" t="s">
        <v>36</v>
      </c>
      <c r="C11" s="34" t="n">
        <f aca="false">C12+C23</f>
        <v>27653164.7</v>
      </c>
      <c r="D11" s="34" t="n">
        <f aca="false">SUM(D12+D23)</f>
        <v>0</v>
      </c>
      <c r="E11" s="34" t="n">
        <f aca="false">E12+E23</f>
        <v>27653164.7</v>
      </c>
      <c r="F11" s="34" t="n">
        <f aca="false">F12+F23</f>
        <v>21168606.83</v>
      </c>
      <c r="G11" s="34" t="n">
        <f aca="false">SUM(G39)</f>
        <v>0</v>
      </c>
      <c r="H11" s="34" t="n">
        <f aca="false">F11-G11</f>
        <v>21168606.83</v>
      </c>
      <c r="I11" s="34" t="n">
        <f aca="false">I12+I23</f>
        <v>27758245.46</v>
      </c>
      <c r="J11" s="34"/>
      <c r="K11" s="34" t="n">
        <f aca="false">I11-J11</f>
        <v>27758245.46</v>
      </c>
      <c r="L11" s="34" t="n">
        <f aca="false">L12+L23</f>
        <v>29548245.46</v>
      </c>
      <c r="M11" s="34" t="n">
        <v>0</v>
      </c>
      <c r="N11" s="34" t="n">
        <f aca="false">L11-M11</f>
        <v>29548245.46</v>
      </c>
      <c r="O11" s="35" t="n">
        <f aca="false">L11/C11</f>
        <v>1.069</v>
      </c>
      <c r="P11" s="34" t="n">
        <f aca="false">P12+P23</f>
        <v>27453751.76</v>
      </c>
      <c r="Q11" s="34" t="n">
        <f aca="false">SUM(Q39)</f>
        <v>0</v>
      </c>
      <c r="R11" s="34" t="n">
        <f aca="false">P11-Q11</f>
        <v>27453751.76</v>
      </c>
      <c r="S11" s="34" t="n">
        <f aca="false">S12+S23</f>
        <v>32464945.94</v>
      </c>
      <c r="T11" s="34" t="n">
        <v>0</v>
      </c>
      <c r="U11" s="34" t="n">
        <f aca="false">S11-T11</f>
        <v>32464945.94</v>
      </c>
      <c r="V11" s="35" t="n">
        <f aca="false">S11/C11</f>
        <v>1.174</v>
      </c>
      <c r="W11" s="34" t="n">
        <f aca="false">SUM(W12+W23)</f>
        <v>32907532.96</v>
      </c>
      <c r="X11" s="34" t="n">
        <f aca="false">SUM(X12+X23)</f>
        <v>0</v>
      </c>
      <c r="Y11" s="34" t="n">
        <f aca="false">SUM(Y12+Y23)</f>
        <v>32907532.96</v>
      </c>
      <c r="Z11" s="36" t="n">
        <f aca="false">W11/C11</f>
        <v>1.19</v>
      </c>
      <c r="AA11" s="35" t="n">
        <f aca="false">W11/S11</f>
        <v>1.014</v>
      </c>
      <c r="AB11" s="34" t="n">
        <f aca="false">SUM(AB12+AB23)</f>
        <v>36123429.63</v>
      </c>
      <c r="AC11" s="34" t="n">
        <f aca="false">SUM(AC12+AC23)</f>
        <v>0</v>
      </c>
      <c r="AD11" s="34" t="n">
        <f aca="false">SUM(AD12+AD23)</f>
        <v>36123429.63</v>
      </c>
      <c r="AE11" s="36" t="n">
        <f aca="false">AB11/W11</f>
        <v>1.098</v>
      </c>
      <c r="AF11" s="35" t="n">
        <f aca="false">AB11/W11</f>
        <v>1.098</v>
      </c>
      <c r="AG11" s="34" t="n">
        <f aca="false">SUM(AG12+AG23)</f>
        <v>38775102.16</v>
      </c>
      <c r="AH11" s="34" t="n">
        <f aca="false">SUM(AH12+AH23)</f>
        <v>0</v>
      </c>
      <c r="AI11" s="34" t="n">
        <f aca="false">SUM(AI12+AI23)</f>
        <v>38775102.16</v>
      </c>
      <c r="AJ11" s="36" t="n">
        <f aca="false">AG11/AB11</f>
        <v>1.073</v>
      </c>
    </row>
    <row r="12" customFormat="false" ht="20.25" hidden="false" customHeight="false" outlineLevel="0" collapsed="false">
      <c r="A12" s="37" t="s">
        <v>37</v>
      </c>
      <c r="B12" s="38" t="s">
        <v>38</v>
      </c>
      <c r="C12" s="39" t="n">
        <f aca="false">SUM(D12:E12)</f>
        <v>24076923.08</v>
      </c>
      <c r="D12" s="39"/>
      <c r="E12" s="39" t="n">
        <f aca="false">SUM(E14+E15+E16+E17+E19+E20)</f>
        <v>24076923.08</v>
      </c>
      <c r="F12" s="39" t="n">
        <f aca="false">SUM(F14:F20)</f>
        <v>18869776.27</v>
      </c>
      <c r="G12" s="39" t="n">
        <v>0</v>
      </c>
      <c r="H12" s="39" t="n">
        <f aca="false">F12-G12</f>
        <v>18869776.27</v>
      </c>
      <c r="I12" s="39" t="n">
        <f aca="false">SUM(I14:I22)</f>
        <v>23847399.42</v>
      </c>
      <c r="J12" s="39"/>
      <c r="K12" s="39" t="n">
        <f aca="false">K14+K16+K19+K20+K22</f>
        <v>19168000</v>
      </c>
      <c r="L12" s="39" t="n">
        <f aca="false">SUM(L14:L20)</f>
        <v>25296849.42</v>
      </c>
      <c r="M12" s="39" t="n">
        <v>0</v>
      </c>
      <c r="N12" s="39" t="n">
        <f aca="false">L12-M12</f>
        <v>25296849.42</v>
      </c>
      <c r="O12" s="40" t="n">
        <f aca="false">L12/C12</f>
        <v>1.051</v>
      </c>
      <c r="P12" s="39" t="n">
        <f aca="false">SUM(P14:P20)</f>
        <v>24259048.76</v>
      </c>
      <c r="Q12" s="39" t="n">
        <v>0</v>
      </c>
      <c r="R12" s="39" t="n">
        <f aca="false">P12-Q12</f>
        <v>24259048.76</v>
      </c>
      <c r="S12" s="39" t="n">
        <f aca="false">SUM(S14:S20)</f>
        <v>28101354.84</v>
      </c>
      <c r="T12" s="39" t="n">
        <v>0</v>
      </c>
      <c r="U12" s="39" t="n">
        <f aca="false">S12-T12</f>
        <v>28101354.84</v>
      </c>
      <c r="V12" s="40" t="n">
        <f aca="false">S12/C12</f>
        <v>1.167</v>
      </c>
      <c r="W12" s="39" t="n">
        <f aca="false">SUM(W14:W20)</f>
        <v>29140731.11</v>
      </c>
      <c r="X12" s="39" t="n">
        <f aca="false">SUM(X14:X20)</f>
        <v>0</v>
      </c>
      <c r="Y12" s="39" t="n">
        <f aca="false">SUM(Y14:Y20)</f>
        <v>29140731.11</v>
      </c>
      <c r="Z12" s="41" t="n">
        <f aca="false">W12/C12</f>
        <v>1.21</v>
      </c>
      <c r="AA12" s="40" t="n">
        <f aca="false">W12/S12</f>
        <v>1.037</v>
      </c>
      <c r="AB12" s="39" t="n">
        <f aca="false">SUM(AB14:AB20)</f>
        <v>32128906.67</v>
      </c>
      <c r="AC12" s="39" t="n">
        <f aca="false">SUM(AC14:AC20)</f>
        <v>0</v>
      </c>
      <c r="AD12" s="39" t="n">
        <f aca="false">SUM(AD14:AD22)</f>
        <v>32128906.67</v>
      </c>
      <c r="AE12" s="41" t="n">
        <f aca="false">AB12/W12</f>
        <v>1.103</v>
      </c>
      <c r="AF12" s="40" t="n">
        <f aca="false">AB12/W12</f>
        <v>1.103</v>
      </c>
      <c r="AG12" s="39" t="n">
        <f aca="false">SUM(AG14:AG20)</f>
        <v>34824207.78</v>
      </c>
      <c r="AH12" s="39" t="n">
        <f aca="false">SUM(AH14:AH20)</f>
        <v>0</v>
      </c>
      <c r="AI12" s="39" t="n">
        <f aca="false">SUM(AI14:AI22)</f>
        <v>34824207.78</v>
      </c>
      <c r="AJ12" s="41" t="n">
        <f aca="false">AG12/AB12</f>
        <v>1.084</v>
      </c>
    </row>
    <row r="13" customFormat="false" ht="20.25" hidden="false" customHeight="false" outlineLevel="0" collapsed="false">
      <c r="A13" s="42"/>
      <c r="B13" s="43" t="s">
        <v>39</v>
      </c>
      <c r="C13" s="44"/>
      <c r="D13" s="44"/>
      <c r="E13" s="44"/>
      <c r="F13" s="45"/>
      <c r="G13" s="45"/>
      <c r="H13" s="45"/>
      <c r="I13" s="44"/>
      <c r="J13" s="44"/>
      <c r="K13" s="44"/>
      <c r="L13" s="45"/>
      <c r="M13" s="45"/>
      <c r="N13" s="45"/>
      <c r="O13" s="46"/>
      <c r="P13" s="47"/>
      <c r="Q13" s="47"/>
      <c r="R13" s="47"/>
      <c r="S13" s="45"/>
      <c r="T13" s="45"/>
      <c r="U13" s="45"/>
      <c r="V13" s="46"/>
      <c r="W13" s="48"/>
      <c r="X13" s="48"/>
      <c r="Y13" s="48"/>
      <c r="Z13" s="49"/>
      <c r="AA13" s="46"/>
      <c r="AB13" s="48"/>
      <c r="AC13" s="48"/>
      <c r="AD13" s="48"/>
      <c r="AE13" s="49" t="e">
        <f aca="false">AB13/W13</f>
        <v>#DIV/0!</v>
      </c>
      <c r="AF13" s="46"/>
      <c r="AG13" s="48"/>
      <c r="AH13" s="48"/>
      <c r="AI13" s="48"/>
      <c r="AJ13" s="49"/>
    </row>
    <row r="14" customFormat="false" ht="37.5" hidden="false" customHeight="false" outlineLevel="0" collapsed="false">
      <c r="A14" s="50" t="s">
        <v>40</v>
      </c>
      <c r="B14" s="42" t="s">
        <v>41</v>
      </c>
      <c r="C14" s="51" t="n">
        <v>16878959.54</v>
      </c>
      <c r="D14" s="44"/>
      <c r="E14" s="44" t="n">
        <f aca="false">SUM(C14)</f>
        <v>16878959.54</v>
      </c>
      <c r="F14" s="45" t="n">
        <f aca="false">SUM(G14:H14)</f>
        <v>12491761.52</v>
      </c>
      <c r="G14" s="45"/>
      <c r="H14" s="45" t="n">
        <v>12491761.52</v>
      </c>
      <c r="I14" s="44" t="n">
        <v>16605000</v>
      </c>
      <c r="J14" s="44"/>
      <c r="K14" s="44" t="n">
        <f aca="false">I14</f>
        <v>16605000</v>
      </c>
      <c r="L14" s="45" t="n">
        <v>15364450</v>
      </c>
      <c r="M14" s="45"/>
      <c r="N14" s="45" t="n">
        <f aca="false">L14</f>
        <v>15364450</v>
      </c>
      <c r="O14" s="46" t="n">
        <f aca="false">L14/C14</f>
        <v>0.91</v>
      </c>
      <c r="P14" s="47" t="n">
        <f aca="false">SUM(Q14:R14)</f>
        <v>14638862.21</v>
      </c>
      <c r="Q14" s="47"/>
      <c r="R14" s="47" t="n">
        <v>14638862.21</v>
      </c>
      <c r="S14" s="45" t="n">
        <f aca="false">SUM(T14:U14)</f>
        <v>17554200</v>
      </c>
      <c r="T14" s="45"/>
      <c r="U14" s="48" t="n">
        <f aca="false">SUM(N14)+2189750</f>
        <v>17554200</v>
      </c>
      <c r="V14" s="46" t="n">
        <f aca="false">S14/C14</f>
        <v>1.04</v>
      </c>
      <c r="W14" s="45" t="n">
        <f aca="false">SUM(X14:Y14)</f>
        <v>18256370</v>
      </c>
      <c r="X14" s="48"/>
      <c r="Y14" s="48" t="n">
        <v>18256370</v>
      </c>
      <c r="Z14" s="49" t="n">
        <f aca="false">W14/C14</f>
        <v>1.082</v>
      </c>
      <c r="AA14" s="46" t="n">
        <f aca="false">W14/S14</f>
        <v>1.04</v>
      </c>
      <c r="AB14" s="48" t="n">
        <f aca="false">SUM(AC14:AD14)</f>
        <v>18986620</v>
      </c>
      <c r="AC14" s="48"/>
      <c r="AD14" s="48" t="n">
        <v>18986620</v>
      </c>
      <c r="AE14" s="49" t="n">
        <f aca="false">AB14/W14</f>
        <v>1.04</v>
      </c>
      <c r="AF14" s="46" t="n">
        <f aca="false">AB14/W14</f>
        <v>1.04</v>
      </c>
      <c r="AG14" s="48" t="n">
        <f aca="false">SUM(AH14:AI14)</f>
        <v>19746090</v>
      </c>
      <c r="AH14" s="48"/>
      <c r="AI14" s="48" t="n">
        <v>19746090</v>
      </c>
      <c r="AJ14" s="49" t="n">
        <f aca="false">AG14/AB14</f>
        <v>1.04</v>
      </c>
    </row>
    <row r="15" customFormat="false" ht="37.5" hidden="false" customHeight="false" outlineLevel="0" collapsed="false">
      <c r="A15" s="50" t="s">
        <v>42</v>
      </c>
      <c r="B15" s="42" t="s">
        <v>43</v>
      </c>
      <c r="C15" s="51" t="n">
        <v>4569011.28</v>
      </c>
      <c r="D15" s="44"/>
      <c r="E15" s="44" t="n">
        <f aca="false">SUM(C15)</f>
        <v>4569011.28</v>
      </c>
      <c r="F15" s="45" t="n">
        <f aca="false">SUM(G15:H15)</f>
        <v>3802553.28</v>
      </c>
      <c r="G15" s="45"/>
      <c r="H15" s="45" t="n">
        <v>3802553.28</v>
      </c>
      <c r="I15" s="44" t="n">
        <v>4675399.42</v>
      </c>
      <c r="J15" s="44"/>
      <c r="K15" s="44" t="n">
        <f aca="false">I15</f>
        <v>4675399.42</v>
      </c>
      <c r="L15" s="45" t="n">
        <v>4675399.42</v>
      </c>
      <c r="M15" s="45"/>
      <c r="N15" s="45" t="n">
        <f aca="false">L15</f>
        <v>4675399.42</v>
      </c>
      <c r="O15" s="46" t="n">
        <f aca="false">L15/C15</f>
        <v>1.023</v>
      </c>
      <c r="P15" s="47" t="n">
        <f aca="false">SUM(Q15:R15)</f>
        <v>4080272.03</v>
      </c>
      <c r="Q15" s="47"/>
      <c r="R15" s="47" t="n">
        <v>4080272.03</v>
      </c>
      <c r="S15" s="45" t="n">
        <f aca="false">SUM(T15:U15)</f>
        <v>4896326.44</v>
      </c>
      <c r="T15" s="45"/>
      <c r="U15" s="48" t="n">
        <f aca="false">SUM(N15)+220927.02</f>
        <v>4896326.44</v>
      </c>
      <c r="V15" s="46" t="n">
        <f aca="false">S15/C15</f>
        <v>1.072</v>
      </c>
      <c r="W15" s="45" t="n">
        <f aca="false">SUM(X15:Y15)</f>
        <v>5525031.11</v>
      </c>
      <c r="X15" s="44"/>
      <c r="Y15" s="44" t="n">
        <v>5525031.11</v>
      </c>
      <c r="Z15" s="49" t="n">
        <f aca="false">W15/C15</f>
        <v>1.209</v>
      </c>
      <c r="AA15" s="46"/>
      <c r="AB15" s="44" t="n">
        <f aca="false">SUM(AC15:AD15)</f>
        <v>7568586.67</v>
      </c>
      <c r="AC15" s="44"/>
      <c r="AD15" s="44" t="n">
        <v>7568586.67</v>
      </c>
      <c r="AE15" s="49" t="n">
        <f aca="false">AB15/W15</f>
        <v>1.37</v>
      </c>
      <c r="AF15" s="46" t="n">
        <f aca="false">AB15/W15</f>
        <v>1.37</v>
      </c>
      <c r="AG15" s="44" t="n">
        <f aca="false">SUM(AH15:AI15)</f>
        <v>9281457.78</v>
      </c>
      <c r="AH15" s="44"/>
      <c r="AI15" s="44" t="n">
        <v>9281457.78</v>
      </c>
      <c r="AJ15" s="49" t="n">
        <f aca="false">AG15/AB15</f>
        <v>1.226</v>
      </c>
    </row>
    <row r="16" customFormat="false" ht="20.25" hidden="false" customHeight="false" outlineLevel="0" collapsed="false">
      <c r="A16" s="50" t="s">
        <v>44</v>
      </c>
      <c r="B16" s="42" t="s">
        <v>45</v>
      </c>
      <c r="C16" s="51" t="n">
        <v>2242948.12</v>
      </c>
      <c r="D16" s="44"/>
      <c r="E16" s="44" t="n">
        <f aca="false">SUM(C16)</f>
        <v>2242948.12</v>
      </c>
      <c r="F16" s="45" t="n">
        <f aca="false">SUM(G16:H16)</f>
        <v>2238337.12</v>
      </c>
      <c r="G16" s="45"/>
      <c r="H16" s="45" t="n">
        <v>2238337.12</v>
      </c>
      <c r="I16" s="44" t="n">
        <v>2080000</v>
      </c>
      <c r="J16" s="44"/>
      <c r="K16" s="44" t="n">
        <f aca="false">I16</f>
        <v>2080000</v>
      </c>
      <c r="L16" s="45" t="n">
        <v>4770000</v>
      </c>
      <c r="M16" s="45"/>
      <c r="N16" s="45" t="n">
        <f aca="false">L16</f>
        <v>4770000</v>
      </c>
      <c r="O16" s="46" t="n">
        <f aca="false">L16/C16</f>
        <v>2.127</v>
      </c>
      <c r="P16" s="47" t="n">
        <f aca="false">SUM(Q16:R16)</f>
        <v>5205605.6</v>
      </c>
      <c r="Q16" s="47"/>
      <c r="R16" s="47" t="n">
        <v>5205605.6</v>
      </c>
      <c r="S16" s="45" t="n">
        <f aca="false">SUM(T16:U16)</f>
        <v>5267628.4</v>
      </c>
      <c r="T16" s="45"/>
      <c r="U16" s="48" t="n">
        <f aca="false">SUM(N16)+497628.4</f>
        <v>5267628.4</v>
      </c>
      <c r="V16" s="46" t="n">
        <f aca="false">S16/C16</f>
        <v>2.349</v>
      </c>
      <c r="W16" s="45" t="n">
        <f aca="false">SUM(X16:Y16)</f>
        <v>4960800</v>
      </c>
      <c r="X16" s="48"/>
      <c r="Y16" s="48" t="n">
        <v>4960800</v>
      </c>
      <c r="Z16" s="49" t="n">
        <f aca="false">W16/C16</f>
        <v>2.212</v>
      </c>
      <c r="AA16" s="46" t="n">
        <f aca="false">W16/S16</f>
        <v>0.942</v>
      </c>
      <c r="AB16" s="48" t="n">
        <f aca="false">SUM(AC16:AD16)</f>
        <v>5159230</v>
      </c>
      <c r="AC16" s="48"/>
      <c r="AD16" s="48" t="n">
        <v>5159230</v>
      </c>
      <c r="AE16" s="49" t="n">
        <f aca="false">AB16/W16</f>
        <v>1.04</v>
      </c>
      <c r="AF16" s="46" t="n">
        <f aca="false">AB16/W16</f>
        <v>1.04</v>
      </c>
      <c r="AG16" s="48" t="n">
        <f aca="false">SUM(AH16:AI16)</f>
        <v>5365610</v>
      </c>
      <c r="AH16" s="48"/>
      <c r="AI16" s="48" t="n">
        <v>5365610</v>
      </c>
      <c r="AJ16" s="49" t="n">
        <f aca="false">AG16/AB16</f>
        <v>1.04</v>
      </c>
    </row>
    <row r="17" customFormat="false" ht="39.75" hidden="false" customHeight="true" outlineLevel="0" collapsed="false">
      <c r="A17" s="50" t="s">
        <v>46</v>
      </c>
      <c r="B17" s="42" t="s">
        <v>47</v>
      </c>
      <c r="C17" s="51" t="n">
        <v>8736.88</v>
      </c>
      <c r="D17" s="44"/>
      <c r="E17" s="44" t="n">
        <f aca="false">SUM(C17)</f>
        <v>8736.88</v>
      </c>
      <c r="F17" s="45" t="n">
        <f aca="false">SUM(G17:H17)</f>
        <v>2619.88</v>
      </c>
      <c r="G17" s="45"/>
      <c r="H17" s="45" t="n">
        <v>2619.88</v>
      </c>
      <c r="I17" s="44" t="n">
        <v>4000</v>
      </c>
      <c r="J17" s="44"/>
      <c r="K17" s="44" t="n">
        <f aca="false">I17</f>
        <v>4000</v>
      </c>
      <c r="L17" s="45" t="n">
        <v>4000</v>
      </c>
      <c r="M17" s="45"/>
      <c r="N17" s="45" t="n">
        <f aca="false">L17</f>
        <v>4000</v>
      </c>
      <c r="O17" s="46" t="n">
        <v>0</v>
      </c>
      <c r="P17" s="47" t="n">
        <f aca="false">SUM(Q17:R17)</f>
        <v>-2932</v>
      </c>
      <c r="Q17" s="47"/>
      <c r="R17" s="47" t="n">
        <v>-2932</v>
      </c>
      <c r="S17" s="45" t="n">
        <f aca="false">SUM(T17:U17)</f>
        <v>4000</v>
      </c>
      <c r="T17" s="45"/>
      <c r="U17" s="48" t="n">
        <f aca="false">SUM(N17)</f>
        <v>4000</v>
      </c>
      <c r="V17" s="46" t="n">
        <v>0</v>
      </c>
      <c r="W17" s="45" t="n">
        <f aca="false">SUM(X17:Y17)</f>
        <v>4160</v>
      </c>
      <c r="X17" s="48"/>
      <c r="Y17" s="48" t="n">
        <v>4160</v>
      </c>
      <c r="Z17" s="49" t="n">
        <f aca="false">W17/C17</f>
        <v>0.476</v>
      </c>
      <c r="AA17" s="46" t="n">
        <f aca="false">W17/S17</f>
        <v>1.04</v>
      </c>
      <c r="AB17" s="48" t="n">
        <f aca="false">SUM(AC17:AD17)</f>
        <v>4330</v>
      </c>
      <c r="AC17" s="48"/>
      <c r="AD17" s="48" t="n">
        <v>4330</v>
      </c>
      <c r="AE17" s="49" t="n">
        <f aca="false">AB17/W17</f>
        <v>1.041</v>
      </c>
      <c r="AF17" s="46" t="n">
        <f aca="false">AB17/W17</f>
        <v>1.041</v>
      </c>
      <c r="AG17" s="48" t="n">
        <f aca="false">SUM(AH17:AI17)</f>
        <v>4500</v>
      </c>
      <c r="AH17" s="48"/>
      <c r="AI17" s="48" t="n">
        <v>4500</v>
      </c>
      <c r="AJ17" s="49" t="n">
        <f aca="false">AG17/AB17</f>
        <v>1.039</v>
      </c>
    </row>
    <row r="18" customFormat="false" ht="27.75" hidden="true" customHeight="true" outlineLevel="0" collapsed="false">
      <c r="A18" s="50" t="s">
        <v>48</v>
      </c>
      <c r="B18" s="42" t="s">
        <v>49</v>
      </c>
      <c r="C18" s="51" t="e">
        <f aca="false">SUM(E18)</f>
        <v>#VALUE!</v>
      </c>
      <c r="D18" s="44"/>
      <c r="E18" s="44" t="e">
        <f aca="false">SUM(C18)</f>
        <v>#VALUE!</v>
      </c>
      <c r="F18" s="45" t="n">
        <f aca="false">SUM(G18:H18)</f>
        <v>0</v>
      </c>
      <c r="G18" s="45"/>
      <c r="H18" s="45" t="n">
        <v>0</v>
      </c>
      <c r="I18" s="44" t="n">
        <f aca="false">SUM(J18:K18)</f>
        <v>0</v>
      </c>
      <c r="J18" s="44"/>
      <c r="K18" s="44" t="n">
        <v>0</v>
      </c>
      <c r="L18" s="45" t="n">
        <f aca="false">SUM(M18:N18)</f>
        <v>0</v>
      </c>
      <c r="M18" s="45"/>
      <c r="N18" s="45" t="n">
        <v>0</v>
      </c>
      <c r="O18" s="46" t="e">
        <f aca="false">L18/C18</f>
        <v>#VALUE!</v>
      </c>
      <c r="P18" s="47" t="n">
        <f aca="false">SUM(Q18:R18)</f>
        <v>0</v>
      </c>
      <c r="Q18" s="47"/>
      <c r="R18" s="47" t="n">
        <v>0</v>
      </c>
      <c r="S18" s="45" t="n">
        <f aca="false">SUM(T18:U18)</f>
        <v>0</v>
      </c>
      <c r="T18" s="45"/>
      <c r="U18" s="48" t="n">
        <f aca="false">SUM(N18)</f>
        <v>0</v>
      </c>
      <c r="V18" s="46" t="e">
        <f aca="false">S18/C18</f>
        <v>#VALUE!</v>
      </c>
      <c r="W18" s="48" t="n">
        <f aca="false">SUM(X18:Y18)</f>
        <v>0</v>
      </c>
      <c r="X18" s="48"/>
      <c r="Y18" s="48" t="n">
        <v>0</v>
      </c>
      <c r="Z18" s="49" t="e">
        <f aca="false">W18/C18</f>
        <v>#VALUE!</v>
      </c>
      <c r="AA18" s="46" t="e">
        <f aca="false">W18/S18</f>
        <v>#DIV/0!</v>
      </c>
      <c r="AB18" s="48" t="n">
        <f aca="false">SUM(AC18:AD18)</f>
        <v>0</v>
      </c>
      <c r="AC18" s="48"/>
      <c r="AD18" s="48" t="n">
        <v>0</v>
      </c>
      <c r="AE18" s="49" t="e">
        <f aca="false">AB18/W18</f>
        <v>#DIV/0!</v>
      </c>
      <c r="AF18" s="46" t="e">
        <f aca="false">AB18/W18</f>
        <v>#DIV/0!</v>
      </c>
      <c r="AG18" s="48" t="n">
        <f aca="false">SUM(AH18:AI18)</f>
        <v>0</v>
      </c>
      <c r="AH18" s="48"/>
      <c r="AI18" s="48" t="n">
        <v>0</v>
      </c>
      <c r="AJ18" s="49" t="e">
        <f aca="false">AG18/AB18</f>
        <v>#DIV/0!</v>
      </c>
    </row>
    <row r="19" customFormat="false" ht="30.75" hidden="false" customHeight="true" outlineLevel="0" collapsed="false">
      <c r="A19" s="50" t="s">
        <v>48</v>
      </c>
      <c r="B19" s="42" t="s">
        <v>50</v>
      </c>
      <c r="C19" s="51" t="n">
        <v>45649.14</v>
      </c>
      <c r="D19" s="44"/>
      <c r="E19" s="44" t="n">
        <f aca="false">SUM(C19)</f>
        <v>45649.14</v>
      </c>
      <c r="F19" s="45" t="n">
        <f aca="false">SUM(G19:H19)</f>
        <v>38270.14</v>
      </c>
      <c r="G19" s="45"/>
      <c r="H19" s="45" t="n">
        <v>38270.14</v>
      </c>
      <c r="I19" s="44" t="n">
        <v>53000</v>
      </c>
      <c r="J19" s="44"/>
      <c r="K19" s="44" t="n">
        <f aca="false">I19</f>
        <v>53000</v>
      </c>
      <c r="L19" s="45" t="n">
        <v>53000</v>
      </c>
      <c r="M19" s="45"/>
      <c r="N19" s="45" t="n">
        <f aca="false">L19</f>
        <v>53000</v>
      </c>
      <c r="O19" s="46" t="n">
        <f aca="false">L19/C19</f>
        <v>1.161</v>
      </c>
      <c r="P19" s="47" t="n">
        <f aca="false">SUM(Q19:R19)</f>
        <v>28633.94</v>
      </c>
      <c r="Q19" s="47"/>
      <c r="R19" s="47" t="n">
        <v>28633.94</v>
      </c>
      <c r="S19" s="45" t="n">
        <f aca="false">SUM(T19:U19)</f>
        <v>53000</v>
      </c>
      <c r="T19" s="45"/>
      <c r="U19" s="48" t="n">
        <f aca="false">SUM(N19)</f>
        <v>53000</v>
      </c>
      <c r="V19" s="46" t="n">
        <f aca="false">S19/C19</f>
        <v>1.161</v>
      </c>
      <c r="W19" s="48" t="n">
        <f aca="false">SUM(X19:Y19)</f>
        <v>55120</v>
      </c>
      <c r="X19" s="48"/>
      <c r="Y19" s="48" t="n">
        <v>55120</v>
      </c>
      <c r="Z19" s="49" t="n">
        <f aca="false">W19/C19</f>
        <v>1.207</v>
      </c>
      <c r="AA19" s="46" t="n">
        <f aca="false">W19/S19</f>
        <v>1.04</v>
      </c>
      <c r="AB19" s="48" t="n">
        <f aca="false">SUM(AC19:AD19)</f>
        <v>57320</v>
      </c>
      <c r="AC19" s="48"/>
      <c r="AD19" s="48" t="n">
        <v>57320</v>
      </c>
      <c r="AE19" s="49" t="n">
        <f aca="false">AB19/W19</f>
        <v>1.04</v>
      </c>
      <c r="AF19" s="46" t="n">
        <f aca="false">AB19/W19</f>
        <v>1.04</v>
      </c>
      <c r="AG19" s="48" t="n">
        <f aca="false">SUM(AH19:AI19)</f>
        <v>59620</v>
      </c>
      <c r="AH19" s="48"/>
      <c r="AI19" s="48" t="n">
        <v>59620</v>
      </c>
      <c r="AJ19" s="49" t="n">
        <f aca="false">AG19/AB19</f>
        <v>1.04</v>
      </c>
    </row>
    <row r="20" customFormat="false" ht="82.5" hidden="false" customHeight="true" outlineLevel="0" collapsed="false">
      <c r="A20" s="50" t="s">
        <v>51</v>
      </c>
      <c r="B20" s="42" t="s">
        <v>52</v>
      </c>
      <c r="C20" s="51" t="n">
        <v>331618.12</v>
      </c>
      <c r="D20" s="44"/>
      <c r="E20" s="44" t="n">
        <f aca="false">SUM(C20)</f>
        <v>331618.12</v>
      </c>
      <c r="F20" s="45" t="n">
        <f aca="false">SUM(G20:H20)</f>
        <v>296234.33</v>
      </c>
      <c r="G20" s="45"/>
      <c r="H20" s="45" t="n">
        <v>296234.33</v>
      </c>
      <c r="I20" s="44" t="n">
        <v>430000</v>
      </c>
      <c r="J20" s="44"/>
      <c r="K20" s="44" t="n">
        <f aca="false">I20</f>
        <v>430000</v>
      </c>
      <c r="L20" s="45" t="n">
        <v>430000</v>
      </c>
      <c r="M20" s="45"/>
      <c r="N20" s="45" t="n">
        <f aca="false">L20</f>
        <v>430000</v>
      </c>
      <c r="O20" s="46" t="n">
        <f aca="false">L20/C20</f>
        <v>1.297</v>
      </c>
      <c r="P20" s="47" t="n">
        <f aca="false">SUM(Q20:R20)</f>
        <v>308606.98</v>
      </c>
      <c r="Q20" s="47"/>
      <c r="R20" s="47" t="n">
        <v>308606.98</v>
      </c>
      <c r="S20" s="45" t="n">
        <f aca="false">SUM(T20:U20)</f>
        <v>326200</v>
      </c>
      <c r="T20" s="45"/>
      <c r="U20" s="48" t="n">
        <f aca="false">SUM(N20)-103800</f>
        <v>326200</v>
      </c>
      <c r="V20" s="46" t="n">
        <f aca="false">S20/C20</f>
        <v>0.984</v>
      </c>
      <c r="W20" s="48" t="n">
        <f aca="false">SUM(X20:Y20)</f>
        <v>339250</v>
      </c>
      <c r="X20" s="48"/>
      <c r="Y20" s="48" t="n">
        <v>339250</v>
      </c>
      <c r="Z20" s="49" t="n">
        <f aca="false">W20/C20</f>
        <v>1.023</v>
      </c>
      <c r="AA20" s="46" t="n">
        <f aca="false">W20/S20</f>
        <v>1.04</v>
      </c>
      <c r="AB20" s="48" t="n">
        <f aca="false">SUM(AC20:AD20)</f>
        <v>352820</v>
      </c>
      <c r="AC20" s="48"/>
      <c r="AD20" s="48" t="n">
        <v>352820</v>
      </c>
      <c r="AE20" s="49" t="n">
        <f aca="false">AB20/W20</f>
        <v>1.04</v>
      </c>
      <c r="AF20" s="46" t="n">
        <f aca="false">AB20/W20</f>
        <v>1.04</v>
      </c>
      <c r="AG20" s="48" t="n">
        <f aca="false">SUM(AH20:AI20)</f>
        <v>366930</v>
      </c>
      <c r="AH20" s="48"/>
      <c r="AI20" s="48" t="n">
        <v>366930</v>
      </c>
      <c r="AJ20" s="49" t="n">
        <f aca="false">AG20/AB20</f>
        <v>1.04</v>
      </c>
    </row>
    <row r="21" customFormat="false" ht="137.25" hidden="true" customHeight="true" outlineLevel="0" collapsed="false">
      <c r="A21" s="50" t="s">
        <v>53</v>
      </c>
      <c r="B21" s="42" t="s">
        <v>54</v>
      </c>
      <c r="C21" s="51" t="n">
        <f aca="false">SUM(E21)</f>
        <v>0</v>
      </c>
      <c r="D21" s="44"/>
      <c r="E21" s="44" t="n">
        <v>0</v>
      </c>
      <c r="F21" s="45"/>
      <c r="G21" s="45"/>
      <c r="H21" s="45"/>
      <c r="I21" s="44" t="n">
        <f aca="false">SUM(J21:K21)</f>
        <v>0</v>
      </c>
      <c r="J21" s="44"/>
      <c r="K21" s="44" t="n">
        <v>0</v>
      </c>
      <c r="L21" s="45" t="n">
        <f aca="false">SUM(M21:N21)</f>
        <v>0</v>
      </c>
      <c r="M21" s="45"/>
      <c r="N21" s="45"/>
      <c r="O21" s="46"/>
      <c r="P21" s="47"/>
      <c r="Q21" s="47"/>
      <c r="R21" s="47"/>
      <c r="S21" s="45"/>
      <c r="T21" s="45"/>
      <c r="U21" s="48"/>
      <c r="V21" s="46" t="e">
        <f aca="false">S21/C21</f>
        <v>#DIV/0!</v>
      </c>
      <c r="W21" s="48"/>
      <c r="X21" s="48"/>
      <c r="Y21" s="48"/>
      <c r="Z21" s="49" t="e">
        <f aca="false">W21/C21</f>
        <v>#DIV/0!</v>
      </c>
      <c r="AA21" s="46" t="e">
        <f aca="false">W21/S21</f>
        <v>#DIV/0!</v>
      </c>
      <c r="AB21" s="48" t="n">
        <f aca="false">SUM(AC21:AD21)</f>
        <v>0</v>
      </c>
      <c r="AC21" s="48"/>
      <c r="AD21" s="48"/>
      <c r="AE21" s="49" t="e">
        <f aca="false">AB21/W21</f>
        <v>#DIV/0!</v>
      </c>
      <c r="AF21" s="46" t="e">
        <f aca="false">AB21/W21</f>
        <v>#DIV/0!</v>
      </c>
      <c r="AG21" s="48" t="n">
        <f aca="false">SUM(AH21:AI21)</f>
        <v>0</v>
      </c>
      <c r="AH21" s="48"/>
      <c r="AI21" s="48"/>
      <c r="AJ21" s="49" t="e">
        <f aca="false">AG21/AB21</f>
        <v>#DIV/0!</v>
      </c>
    </row>
    <row r="22" customFormat="false" ht="120.75" hidden="true" customHeight="true" outlineLevel="0" collapsed="false">
      <c r="A22" s="50" t="s">
        <v>55</v>
      </c>
      <c r="B22" s="42" t="s">
        <v>56</v>
      </c>
      <c r="C22" s="51" t="n">
        <f aca="false">SUM(E22)</f>
        <v>0</v>
      </c>
      <c r="D22" s="44"/>
      <c r="E22" s="44" t="n">
        <v>0</v>
      </c>
      <c r="F22" s="45"/>
      <c r="G22" s="45"/>
      <c r="H22" s="45"/>
      <c r="I22" s="44" t="n">
        <f aca="false">SUM(J22:K22)</f>
        <v>0</v>
      </c>
      <c r="J22" s="44"/>
      <c r="K22" s="44" t="n">
        <v>0</v>
      </c>
      <c r="L22" s="45" t="n">
        <f aca="false">SUM(M22:N22)</f>
        <v>0</v>
      </c>
      <c r="M22" s="45"/>
      <c r="N22" s="45" t="n">
        <v>0</v>
      </c>
      <c r="O22" s="46"/>
      <c r="P22" s="47"/>
      <c r="Q22" s="47"/>
      <c r="R22" s="47"/>
      <c r="S22" s="45"/>
      <c r="T22" s="45"/>
      <c r="U22" s="48"/>
      <c r="V22" s="46" t="e">
        <f aca="false">S22/C22</f>
        <v>#DIV/0!</v>
      </c>
      <c r="W22" s="48"/>
      <c r="X22" s="48"/>
      <c r="Y22" s="48"/>
      <c r="Z22" s="49" t="e">
        <f aca="false">W22/C22</f>
        <v>#DIV/0!</v>
      </c>
      <c r="AA22" s="46" t="e">
        <f aca="false">W22/S22</f>
        <v>#DIV/0!</v>
      </c>
      <c r="AB22" s="48" t="n">
        <f aca="false">SUM(AC22:AD22)</f>
        <v>0</v>
      </c>
      <c r="AC22" s="48"/>
      <c r="AD22" s="48" t="n">
        <v>0</v>
      </c>
      <c r="AE22" s="49" t="e">
        <f aca="false">AB22/W22</f>
        <v>#DIV/0!</v>
      </c>
      <c r="AF22" s="46" t="e">
        <f aca="false">AB22/W22</f>
        <v>#DIV/0!</v>
      </c>
      <c r="AG22" s="48" t="n">
        <f aca="false">SUM(AH22:AI22)</f>
        <v>0</v>
      </c>
      <c r="AH22" s="48"/>
      <c r="AI22" s="48" t="n">
        <v>0</v>
      </c>
      <c r="AJ22" s="49" t="e">
        <f aca="false">AG22/AB22</f>
        <v>#DIV/0!</v>
      </c>
    </row>
    <row r="23" customFormat="false" ht="20.25" hidden="false" customHeight="false" outlineLevel="0" collapsed="false">
      <c r="A23" s="37" t="s">
        <v>57</v>
      </c>
      <c r="B23" s="38" t="s">
        <v>58</v>
      </c>
      <c r="C23" s="39" t="n">
        <f aca="false">SUM(E23)</f>
        <v>3576241.62</v>
      </c>
      <c r="D23" s="39"/>
      <c r="E23" s="39" t="n">
        <f aca="false">SUM(E25+E26+E27+E28+E30+E31+E32+E34+E35+E37+E38)</f>
        <v>3576241.62</v>
      </c>
      <c r="F23" s="52" t="n">
        <f aca="false">SUM(F25:F39)</f>
        <v>2298830.56</v>
      </c>
      <c r="G23" s="52"/>
      <c r="H23" s="52" t="n">
        <f aca="false">SUM(H25:H39)</f>
        <v>2298830.56</v>
      </c>
      <c r="I23" s="39" t="n">
        <f aca="false">SUM(J23:K23)</f>
        <v>3910846.04</v>
      </c>
      <c r="J23" s="39"/>
      <c r="K23" s="39" t="n">
        <f aca="false">SUM(K25:K39)</f>
        <v>3910846.04</v>
      </c>
      <c r="L23" s="52" t="n">
        <f aca="false">SUM(M23:N23)</f>
        <v>4251396.04</v>
      </c>
      <c r="M23" s="52"/>
      <c r="N23" s="52" t="n">
        <f aca="false">SUM(N25:N39)</f>
        <v>4251396.04</v>
      </c>
      <c r="O23" s="40" t="n">
        <f aca="false">L23/C23</f>
        <v>1.189</v>
      </c>
      <c r="P23" s="52" t="n">
        <f aca="false">SUM(P25:P39)</f>
        <v>3194703</v>
      </c>
      <c r="Q23" s="52"/>
      <c r="R23" s="52" t="n">
        <f aca="false">SUM(R25:R39)</f>
        <v>3194703</v>
      </c>
      <c r="S23" s="52" t="n">
        <f aca="false">SUM(T23:U23)</f>
        <v>4363591.1</v>
      </c>
      <c r="T23" s="52"/>
      <c r="U23" s="39" t="n">
        <f aca="false">SUM(U25:U39)</f>
        <v>4363591.1</v>
      </c>
      <c r="V23" s="40" t="n">
        <f aca="false">S23/C23</f>
        <v>1.22</v>
      </c>
      <c r="W23" s="39" t="n">
        <f aca="false">SUM(W25:W39)</f>
        <v>3766801.85</v>
      </c>
      <c r="X23" s="39" t="n">
        <f aca="false">SUM(X25:X39)</f>
        <v>0</v>
      </c>
      <c r="Y23" s="39" t="n">
        <f aca="false">SUM(Y25:Y39)</f>
        <v>3766801.85</v>
      </c>
      <c r="Z23" s="41" t="n">
        <f aca="false">W23/C23</f>
        <v>1.053</v>
      </c>
      <c r="AA23" s="40" t="n">
        <f aca="false">W23/S23</f>
        <v>0.863</v>
      </c>
      <c r="AB23" s="39" t="n">
        <f aca="false">SUM(AB25:AB39)</f>
        <v>3994522.96</v>
      </c>
      <c r="AC23" s="39" t="n">
        <f aca="false">SUM(AC25:AC39)</f>
        <v>0</v>
      </c>
      <c r="AD23" s="39" t="n">
        <f aca="false">SUM(AD25:AD39)</f>
        <v>3994522.96</v>
      </c>
      <c r="AE23" s="41" t="n">
        <f aca="false">AB23/W23</f>
        <v>1.06</v>
      </c>
      <c r="AF23" s="40" t="n">
        <f aca="false">AB23/W23</f>
        <v>1.06</v>
      </c>
      <c r="AG23" s="39" t="n">
        <f aca="false">SUM(AG25:AG39)</f>
        <v>3950894.38</v>
      </c>
      <c r="AH23" s="39" t="n">
        <f aca="false">SUM(AH25:AH39)</f>
        <v>0</v>
      </c>
      <c r="AI23" s="39" t="n">
        <f aca="false">SUM(AI25:AI39)</f>
        <v>3950894.38</v>
      </c>
      <c r="AJ23" s="41" t="n">
        <f aca="false">AG23/AB23</f>
        <v>0.989</v>
      </c>
    </row>
    <row r="24" customFormat="false" ht="20.25" hidden="false" customHeight="false" outlineLevel="0" collapsed="false">
      <c r="A24" s="50"/>
      <c r="B24" s="42" t="s">
        <v>39</v>
      </c>
      <c r="C24" s="51"/>
      <c r="D24" s="44"/>
      <c r="E24" s="44"/>
      <c r="F24" s="45"/>
      <c r="G24" s="45"/>
      <c r="H24" s="45"/>
      <c r="I24" s="44"/>
      <c r="J24" s="44"/>
      <c r="K24" s="44"/>
      <c r="L24" s="45"/>
      <c r="M24" s="45"/>
      <c r="N24" s="45"/>
      <c r="O24" s="46"/>
      <c r="P24" s="47"/>
      <c r="Q24" s="47"/>
      <c r="R24" s="47"/>
      <c r="S24" s="45"/>
      <c r="T24" s="45"/>
      <c r="U24" s="48"/>
      <c r="V24" s="46"/>
      <c r="W24" s="48"/>
      <c r="X24" s="48"/>
      <c r="Y24" s="48"/>
      <c r="Z24" s="49"/>
      <c r="AA24" s="46"/>
      <c r="AB24" s="48"/>
      <c r="AC24" s="48"/>
      <c r="AD24" s="48"/>
      <c r="AE24" s="49" t="e">
        <f aca="false">AB24/W24</f>
        <v>#DIV/0!</v>
      </c>
      <c r="AF24" s="46"/>
      <c r="AG24" s="48"/>
      <c r="AH24" s="48"/>
      <c r="AI24" s="48"/>
      <c r="AJ24" s="49"/>
    </row>
    <row r="25" customFormat="false" ht="44.25" hidden="false" customHeight="true" outlineLevel="0" collapsed="false">
      <c r="A25" s="50" t="s">
        <v>40</v>
      </c>
      <c r="B25" s="42" t="s">
        <v>59</v>
      </c>
      <c r="C25" s="51" t="n">
        <v>1305899.54</v>
      </c>
      <c r="D25" s="44"/>
      <c r="E25" s="44" t="n">
        <f aca="false">SUM(C25)</f>
        <v>1305899.54</v>
      </c>
      <c r="F25" s="45" t="n">
        <f aca="false">SUM(G25:H25)</f>
        <v>943135.76</v>
      </c>
      <c r="G25" s="45"/>
      <c r="H25" s="45" t="n">
        <v>943135.76</v>
      </c>
      <c r="I25" s="44" t="n">
        <v>1312000</v>
      </c>
      <c r="J25" s="44"/>
      <c r="K25" s="44" t="n">
        <f aca="false">I25</f>
        <v>1312000</v>
      </c>
      <c r="L25" s="45" t="n">
        <v>1312000</v>
      </c>
      <c r="M25" s="45"/>
      <c r="N25" s="45" t="n">
        <f aca="false">L25</f>
        <v>1312000</v>
      </c>
      <c r="O25" s="46" t="n">
        <f aca="false">L25/C25</f>
        <v>1.005</v>
      </c>
      <c r="P25" s="47" t="n">
        <f aca="false">SUM(Q25:R25)</f>
        <v>1017670.35</v>
      </c>
      <c r="Q25" s="47"/>
      <c r="R25" s="47" t="n">
        <v>1017670.35</v>
      </c>
      <c r="S25" s="45" t="n">
        <f aca="false">SUM(T25:U25)</f>
        <v>1423600.16</v>
      </c>
      <c r="T25" s="45"/>
      <c r="U25" s="51" t="n">
        <f aca="false">SUM(N25)+91600.16+20000</f>
        <v>1423600.16</v>
      </c>
      <c r="V25" s="46" t="n">
        <f aca="false">S25/C25</f>
        <v>1.09</v>
      </c>
      <c r="W25" s="48" t="n">
        <f aca="false">SUM(X25:Y25)</f>
        <v>1459923.36</v>
      </c>
      <c r="X25" s="48"/>
      <c r="Y25" s="48" t="n">
        <v>1459923.36</v>
      </c>
      <c r="Z25" s="49" t="n">
        <f aca="false">W25/C25</f>
        <v>1.118</v>
      </c>
      <c r="AA25" s="46" t="n">
        <f aca="false">W25/S25</f>
        <v>1.026</v>
      </c>
      <c r="AB25" s="48" t="n">
        <f aca="false">SUM(AC25:AD25)</f>
        <v>1446367.38</v>
      </c>
      <c r="AC25" s="48"/>
      <c r="AD25" s="48" t="n">
        <v>1446367.38</v>
      </c>
      <c r="AE25" s="49" t="n">
        <f aca="false">AB25/W25</f>
        <v>0.991</v>
      </c>
      <c r="AF25" s="46" t="n">
        <f aca="false">AB25/W25</f>
        <v>0.991</v>
      </c>
      <c r="AG25" s="48" t="n">
        <f aca="false">SUM(AH25:AI25)</f>
        <v>1446367.38</v>
      </c>
      <c r="AH25" s="48"/>
      <c r="AI25" s="48" t="n">
        <v>1446367.38</v>
      </c>
      <c r="AJ25" s="49" t="n">
        <f aca="false">AG25/AB25</f>
        <v>1</v>
      </c>
    </row>
    <row r="26" customFormat="false" ht="42.75" hidden="false" customHeight="true" outlineLevel="0" collapsed="false">
      <c r="A26" s="50" t="s">
        <v>42</v>
      </c>
      <c r="B26" s="42" t="s">
        <v>60</v>
      </c>
      <c r="C26" s="51" t="n">
        <v>842.27</v>
      </c>
      <c r="D26" s="44"/>
      <c r="E26" s="44" t="n">
        <f aca="false">SUM(C26)</f>
        <v>842.27</v>
      </c>
      <c r="F26" s="45" t="n">
        <f aca="false">SUM(G26:H26)</f>
        <v>192.38</v>
      </c>
      <c r="G26" s="45"/>
      <c r="H26" s="45" t="n">
        <v>192.38</v>
      </c>
      <c r="I26" s="44" t="n">
        <v>542</v>
      </c>
      <c r="J26" s="44"/>
      <c r="K26" s="44" t="n">
        <f aca="false">I26</f>
        <v>542</v>
      </c>
      <c r="L26" s="45" t="n">
        <v>542</v>
      </c>
      <c r="M26" s="45"/>
      <c r="N26" s="45" t="n">
        <f aca="false">L26</f>
        <v>542</v>
      </c>
      <c r="O26" s="46" t="n">
        <f aca="false">L26/C26</f>
        <v>0.643</v>
      </c>
      <c r="P26" s="47" t="n">
        <f aca="false">SUM(Q26:R26)</f>
        <v>0</v>
      </c>
      <c r="Q26" s="47"/>
      <c r="R26" s="47" t="n">
        <v>0</v>
      </c>
      <c r="S26" s="45" t="n">
        <f aca="false">SUM(T26:U26)</f>
        <v>542</v>
      </c>
      <c r="T26" s="45"/>
      <c r="U26" s="48" t="n">
        <f aca="false">SUM(N26)</f>
        <v>542</v>
      </c>
      <c r="V26" s="46" t="n">
        <f aca="false">S26/C26</f>
        <v>0.643</v>
      </c>
      <c r="W26" s="48" t="n">
        <f aca="false">SUM(X26:Y26)</f>
        <v>647.91</v>
      </c>
      <c r="X26" s="48"/>
      <c r="Y26" s="48" t="n">
        <v>647.91</v>
      </c>
      <c r="Z26" s="49" t="n">
        <f aca="false">W26/C26</f>
        <v>0.769</v>
      </c>
      <c r="AA26" s="46" t="n">
        <f aca="false">W26/S26</f>
        <v>1.195</v>
      </c>
      <c r="AB26" s="48" t="n">
        <f aca="false">SUM(AC26:AD26)</f>
        <v>640.93</v>
      </c>
      <c r="AC26" s="48"/>
      <c r="AD26" s="48" t="n">
        <v>640.93</v>
      </c>
      <c r="AE26" s="49" t="n">
        <f aca="false">AB26/W26</f>
        <v>0.989</v>
      </c>
      <c r="AF26" s="46" t="n">
        <f aca="false">AB26/W26</f>
        <v>0.989</v>
      </c>
      <c r="AG26" s="48" t="n">
        <f aca="false">SUM(AH26:AI26)</f>
        <v>640.93</v>
      </c>
      <c r="AH26" s="48"/>
      <c r="AI26" s="48" t="n">
        <v>640.93</v>
      </c>
      <c r="AJ26" s="49" t="n">
        <f aca="false">AG26/AB26</f>
        <v>1</v>
      </c>
    </row>
    <row r="27" customFormat="false" ht="41.25" hidden="false" customHeight="true" outlineLevel="0" collapsed="false">
      <c r="A27" s="50" t="s">
        <v>44</v>
      </c>
      <c r="B27" s="42" t="s">
        <v>61</v>
      </c>
      <c r="C27" s="51" t="n">
        <v>2523.44</v>
      </c>
      <c r="D27" s="44"/>
      <c r="E27" s="44" t="n">
        <f aca="false">SUM(C27)</f>
        <v>2523.44</v>
      </c>
      <c r="F27" s="45" t="n">
        <f aca="false">SUM(G27:H27)</f>
        <v>2523.44</v>
      </c>
      <c r="G27" s="45"/>
      <c r="H27" s="45" t="n">
        <v>2523.44</v>
      </c>
      <c r="I27" s="44" t="n">
        <v>0</v>
      </c>
      <c r="J27" s="44"/>
      <c r="K27" s="44" t="n">
        <v>0</v>
      </c>
      <c r="L27" s="45" t="n">
        <f aca="false">SUM(M27:N27)</f>
        <v>0</v>
      </c>
      <c r="M27" s="45"/>
      <c r="N27" s="45" t="n">
        <v>0</v>
      </c>
      <c r="O27" s="46" t="n">
        <v>0</v>
      </c>
      <c r="P27" s="47" t="n">
        <f aca="false">SUM(Q27:R27)</f>
        <v>0</v>
      </c>
      <c r="Q27" s="47"/>
      <c r="R27" s="47" t="n">
        <v>0</v>
      </c>
      <c r="S27" s="45" t="n">
        <f aca="false">SUM(T27:U27)</f>
        <v>0</v>
      </c>
      <c r="T27" s="45"/>
      <c r="U27" s="48" t="n">
        <v>0</v>
      </c>
      <c r="V27" s="46" t="n">
        <v>0</v>
      </c>
      <c r="W27" s="48" t="n">
        <f aca="false">SUM(X27:Y27)</f>
        <v>0</v>
      </c>
      <c r="X27" s="48"/>
      <c r="Y27" s="48" t="n">
        <v>0</v>
      </c>
      <c r="Z27" s="49" t="n">
        <f aca="false">W27/C27</f>
        <v>0</v>
      </c>
      <c r="AA27" s="46" t="n">
        <v>0</v>
      </c>
      <c r="AB27" s="48" t="n">
        <f aca="false">SUM(AC27:AD27)</f>
        <v>0</v>
      </c>
      <c r="AC27" s="48"/>
      <c r="AD27" s="48" t="n">
        <v>0</v>
      </c>
      <c r="AE27" s="49" t="e">
        <f aca="false">AB27/W27</f>
        <v>#DIV/0!</v>
      </c>
      <c r="AF27" s="46" t="n">
        <v>0</v>
      </c>
      <c r="AG27" s="48" t="n">
        <f aca="false">SUM(AH27:AI27)</f>
        <v>0</v>
      </c>
      <c r="AH27" s="48"/>
      <c r="AI27" s="48" t="n">
        <v>0</v>
      </c>
      <c r="AJ27" s="49" t="n">
        <v>0</v>
      </c>
    </row>
    <row r="28" customFormat="false" ht="41.25" hidden="false" customHeight="true" outlineLevel="0" collapsed="false">
      <c r="A28" s="50" t="s">
        <v>46</v>
      </c>
      <c r="B28" s="42" t="s">
        <v>62</v>
      </c>
      <c r="C28" s="51" t="n">
        <f aca="false">550704.87-2523.44</f>
        <v>548181.43</v>
      </c>
      <c r="D28" s="44"/>
      <c r="E28" s="44" t="n">
        <f aca="false">SUM(C28)</f>
        <v>548181.43</v>
      </c>
      <c r="F28" s="45" t="n">
        <f aca="false">SUM(G28:H28)</f>
        <v>437020.24</v>
      </c>
      <c r="G28" s="45"/>
      <c r="H28" s="45" t="n">
        <v>437020.24</v>
      </c>
      <c r="I28" s="44" t="n">
        <v>516182.01</v>
      </c>
      <c r="J28" s="44"/>
      <c r="K28" s="44" t="n">
        <f aca="false">I28</f>
        <v>516182.01</v>
      </c>
      <c r="L28" s="45" t="n">
        <v>516182.01</v>
      </c>
      <c r="M28" s="45"/>
      <c r="N28" s="45" t="n">
        <f aca="false">L28</f>
        <v>516182.01</v>
      </c>
      <c r="O28" s="46" t="n">
        <f aca="false">L28/C28</f>
        <v>0.942</v>
      </c>
      <c r="P28" s="47" t="n">
        <f aca="false">SUM(Q28:R28)</f>
        <v>385504.45</v>
      </c>
      <c r="Q28" s="47"/>
      <c r="R28" s="47" t="n">
        <v>385504.45</v>
      </c>
      <c r="S28" s="45" t="n">
        <f aca="false">SUM(T28:U28)</f>
        <v>516182.01</v>
      </c>
      <c r="T28" s="45"/>
      <c r="U28" s="51" t="n">
        <f aca="false">SUM(N28)</f>
        <v>516182.01</v>
      </c>
      <c r="V28" s="46" t="n">
        <f aca="false">S28/C28</f>
        <v>0.942</v>
      </c>
      <c r="W28" s="48" t="n">
        <f aca="false">SUM(X28:Y28)</f>
        <v>389380.7</v>
      </c>
      <c r="X28" s="48"/>
      <c r="Y28" s="48" t="n">
        <v>389380.7</v>
      </c>
      <c r="Z28" s="49" t="n">
        <f aca="false">W28/C28</f>
        <v>0.71</v>
      </c>
      <c r="AA28" s="46"/>
      <c r="AB28" s="48" t="n">
        <f aca="false">SUM(AC28:AD28)</f>
        <v>413141.4</v>
      </c>
      <c r="AC28" s="48"/>
      <c r="AD28" s="51" t="n">
        <v>413141.4</v>
      </c>
      <c r="AE28" s="49" t="n">
        <f aca="false">AB28/W28</f>
        <v>1.061</v>
      </c>
      <c r="AF28" s="46" t="n">
        <f aca="false">AB28/W28</f>
        <v>1.061</v>
      </c>
      <c r="AG28" s="48" t="n">
        <f aca="false">SUM(AH28:AI28)</f>
        <v>484581.38</v>
      </c>
      <c r="AH28" s="48"/>
      <c r="AI28" s="51" t="n">
        <v>484581.38</v>
      </c>
      <c r="AJ28" s="49" t="n">
        <f aca="false">AG28/AB28</f>
        <v>1.173</v>
      </c>
    </row>
    <row r="29" customFormat="false" ht="46.5" hidden="true" customHeight="true" outlineLevel="0" collapsed="false">
      <c r="A29" s="50" t="s">
        <v>46</v>
      </c>
      <c r="B29" s="42" t="s">
        <v>63</v>
      </c>
      <c r="C29" s="51" t="e">
        <f aca="false">SUM(E29)</f>
        <v>#VALUE!</v>
      </c>
      <c r="D29" s="44"/>
      <c r="E29" s="44" t="e">
        <f aca="false">SUM(C29)</f>
        <v>#VALUE!</v>
      </c>
      <c r="F29" s="45" t="n">
        <f aca="false">SUM(G29:H29)</f>
        <v>0</v>
      </c>
      <c r="G29" s="45"/>
      <c r="H29" s="45" t="n">
        <v>0</v>
      </c>
      <c r="I29" s="44" t="n">
        <f aca="false">SUM(J29:K29)</f>
        <v>0</v>
      </c>
      <c r="J29" s="44"/>
      <c r="K29" s="44" t="n">
        <v>0</v>
      </c>
      <c r="L29" s="45" t="n">
        <f aca="false">SUM(M29:N29)</f>
        <v>0</v>
      </c>
      <c r="M29" s="45"/>
      <c r="N29" s="45" t="n">
        <v>0</v>
      </c>
      <c r="O29" s="46" t="e">
        <f aca="false">L29/C29</f>
        <v>#VALUE!</v>
      </c>
      <c r="P29" s="47" t="n">
        <f aca="false">SUM(Q29:R29)</f>
        <v>0</v>
      </c>
      <c r="Q29" s="47"/>
      <c r="R29" s="47" t="n">
        <v>0</v>
      </c>
      <c r="S29" s="45" t="n">
        <f aca="false">SUM(T29:U29)</f>
        <v>0</v>
      </c>
      <c r="T29" s="45"/>
      <c r="U29" s="48" t="n">
        <f aca="false">SUM(N29)</f>
        <v>0</v>
      </c>
      <c r="V29" s="46" t="e">
        <f aca="false">S29/C29</f>
        <v>#VALUE!</v>
      </c>
      <c r="W29" s="48" t="n">
        <f aca="false">SUM(X29:Y29)</f>
        <v>0</v>
      </c>
      <c r="X29" s="48"/>
      <c r="Y29" s="48" t="n">
        <v>0</v>
      </c>
      <c r="Z29" s="49" t="e">
        <f aca="false">W29/C29</f>
        <v>#VALUE!</v>
      </c>
      <c r="AA29" s="46" t="e">
        <f aca="false">W29/S29</f>
        <v>#DIV/0!</v>
      </c>
      <c r="AB29" s="48" t="n">
        <f aca="false">SUM(AC29:AD29)</f>
        <v>0</v>
      </c>
      <c r="AC29" s="48"/>
      <c r="AD29" s="48" t="n">
        <v>0</v>
      </c>
      <c r="AE29" s="49" t="e">
        <f aca="false">AB29/W29</f>
        <v>#DIV/0!</v>
      </c>
      <c r="AF29" s="46" t="e">
        <f aca="false">AB29/W29</f>
        <v>#DIV/0!</v>
      </c>
      <c r="AG29" s="48" t="n">
        <f aca="false">SUM(AH29:AI29)</f>
        <v>0</v>
      </c>
      <c r="AH29" s="48"/>
      <c r="AI29" s="48" t="n">
        <v>0</v>
      </c>
      <c r="AJ29" s="49" t="e">
        <f aca="false">AG29/AB29</f>
        <v>#DIV/0!</v>
      </c>
    </row>
    <row r="30" customFormat="false" ht="159" hidden="false" customHeight="true" outlineLevel="0" collapsed="false">
      <c r="A30" s="50" t="s">
        <v>48</v>
      </c>
      <c r="B30" s="53" t="s">
        <v>64</v>
      </c>
      <c r="C30" s="51" t="n">
        <v>76570</v>
      </c>
      <c r="D30" s="44"/>
      <c r="E30" s="44" t="n">
        <f aca="false">SUM(C30)</f>
        <v>76570</v>
      </c>
      <c r="F30" s="45" t="n">
        <f aca="false">SUM(G30:H30)</f>
        <v>76570</v>
      </c>
      <c r="G30" s="45"/>
      <c r="H30" s="45" t="n">
        <v>76570</v>
      </c>
      <c r="I30" s="44" t="n">
        <v>89250</v>
      </c>
      <c r="J30" s="44"/>
      <c r="K30" s="44" t="n">
        <f aca="false">I30</f>
        <v>89250</v>
      </c>
      <c r="L30" s="45" t="n">
        <v>426300</v>
      </c>
      <c r="M30" s="45"/>
      <c r="N30" s="45" t="n">
        <f aca="false">L30</f>
        <v>426300</v>
      </c>
      <c r="O30" s="46" t="n">
        <f aca="false">L30/C30</f>
        <v>5.567</v>
      </c>
      <c r="P30" s="47" t="n">
        <f aca="false">SUM(Q30:R30)</f>
        <v>426300</v>
      </c>
      <c r="Q30" s="47"/>
      <c r="R30" s="47" t="n">
        <v>426300</v>
      </c>
      <c r="S30" s="45" t="n">
        <f aca="false">SUM(T30:U30)</f>
        <v>426300</v>
      </c>
      <c r="T30" s="45"/>
      <c r="U30" s="48" t="n">
        <f aca="false">SUM(N30)</f>
        <v>426300</v>
      </c>
      <c r="V30" s="46" t="n">
        <f aca="false">S30/C30</f>
        <v>5.567</v>
      </c>
      <c r="W30" s="48" t="n">
        <f aca="false">X30+Y30</f>
        <v>200666.67</v>
      </c>
      <c r="X30" s="48"/>
      <c r="Y30" s="48" t="n">
        <v>200666.67</v>
      </c>
      <c r="Z30" s="49" t="n">
        <f aca="false">W30/C30</f>
        <v>2.621</v>
      </c>
      <c r="AA30" s="46" t="n">
        <f aca="false">W30/S30</f>
        <v>0.471</v>
      </c>
      <c r="AB30" s="48" t="n">
        <f aca="false">SUM(AC30:AD30)</f>
        <v>200666.67</v>
      </c>
      <c r="AC30" s="48"/>
      <c r="AD30" s="48" t="n">
        <v>200666.67</v>
      </c>
      <c r="AE30" s="49" t="n">
        <f aca="false">AB30/W30</f>
        <v>1</v>
      </c>
      <c r="AF30" s="46" t="n">
        <f aca="false">AB30/W30</f>
        <v>1</v>
      </c>
      <c r="AG30" s="48" t="n">
        <f aca="false">SUM(AH30:AI30)</f>
        <v>200666.67</v>
      </c>
      <c r="AH30" s="48"/>
      <c r="AI30" s="48" t="n">
        <v>200666.67</v>
      </c>
      <c r="AJ30" s="49" t="n">
        <f aca="false">AG30/AB30</f>
        <v>1</v>
      </c>
    </row>
    <row r="31" customFormat="false" ht="188.25" hidden="false" customHeight="true" outlineLevel="0" collapsed="false">
      <c r="A31" s="50" t="s">
        <v>51</v>
      </c>
      <c r="B31" s="42" t="s">
        <v>65</v>
      </c>
      <c r="C31" s="51" t="n">
        <v>694502.71</v>
      </c>
      <c r="D31" s="44"/>
      <c r="E31" s="44" t="n">
        <f aca="false">SUM(C31)</f>
        <v>694502.71</v>
      </c>
      <c r="F31" s="45" t="n">
        <f aca="false">SUM(G31:H31)</f>
        <v>556575.43</v>
      </c>
      <c r="G31" s="45"/>
      <c r="H31" s="45" t="n">
        <v>556575.43</v>
      </c>
      <c r="I31" s="44" t="n">
        <v>672000</v>
      </c>
      <c r="J31" s="44"/>
      <c r="K31" s="44" t="n">
        <f aca="false">I31</f>
        <v>672000</v>
      </c>
      <c r="L31" s="45" t="n">
        <v>672000</v>
      </c>
      <c r="M31" s="45"/>
      <c r="N31" s="45" t="n">
        <f aca="false">L31</f>
        <v>672000</v>
      </c>
      <c r="O31" s="46" t="n">
        <f aca="false">L31/C31</f>
        <v>0.968</v>
      </c>
      <c r="P31" s="47" t="n">
        <f aca="false">SUM(Q31:R31)</f>
        <v>602250.53</v>
      </c>
      <c r="Q31" s="47"/>
      <c r="R31" s="47" t="n">
        <v>602250.53</v>
      </c>
      <c r="S31" s="45" t="n">
        <f aca="false">SUM(T31:U31)</f>
        <v>682063.44</v>
      </c>
      <c r="T31" s="45"/>
      <c r="U31" s="51" t="n">
        <f aca="false">SUM(N31)+10063.44</f>
        <v>682063.44</v>
      </c>
      <c r="V31" s="46" t="n">
        <f aca="false">S31/C31</f>
        <v>0.982</v>
      </c>
      <c r="W31" s="48" t="n">
        <f aca="false">X31+Y31</f>
        <v>707648.64</v>
      </c>
      <c r="X31" s="48"/>
      <c r="Y31" s="48" t="n">
        <v>707648.64</v>
      </c>
      <c r="Z31" s="49" t="n">
        <f aca="false">W31/C31</f>
        <v>1.019</v>
      </c>
      <c r="AA31" s="46" t="n">
        <f aca="false">W31/S31</f>
        <v>1.038</v>
      </c>
      <c r="AB31" s="48" t="n">
        <f aca="false">SUM(AC31:AD31)</f>
        <v>668714.64</v>
      </c>
      <c r="AC31" s="48"/>
      <c r="AD31" s="48" t="n">
        <v>668714.64</v>
      </c>
      <c r="AE31" s="49" t="n">
        <f aca="false">AB31/W31</f>
        <v>0.945</v>
      </c>
      <c r="AF31" s="46" t="n">
        <f aca="false">AB31/W31</f>
        <v>0.945</v>
      </c>
      <c r="AG31" s="48" t="n">
        <f aca="false">AH31+AI31</f>
        <v>668714.64</v>
      </c>
      <c r="AH31" s="48"/>
      <c r="AI31" s="48" t="n">
        <v>668714.64</v>
      </c>
      <c r="AJ31" s="49" t="n">
        <f aca="false">AG31/AB31</f>
        <v>1</v>
      </c>
    </row>
    <row r="32" customFormat="false" ht="41.25" hidden="false" customHeight="true" outlineLevel="0" collapsed="false">
      <c r="A32" s="50" t="s">
        <v>66</v>
      </c>
      <c r="B32" s="42" t="s">
        <v>67</v>
      </c>
      <c r="C32" s="51" t="n">
        <v>112854.74</v>
      </c>
      <c r="D32" s="44"/>
      <c r="E32" s="44" t="n">
        <f aca="false">SUM(C32)</f>
        <v>112854.74</v>
      </c>
      <c r="F32" s="45" t="n">
        <f aca="false">SUM(G32:H32)</f>
        <v>145892.38</v>
      </c>
      <c r="G32" s="45"/>
      <c r="H32" s="45" t="n">
        <v>145892.38</v>
      </c>
      <c r="I32" s="44" t="n">
        <v>77200</v>
      </c>
      <c r="J32" s="44"/>
      <c r="K32" s="44" t="n">
        <f aca="false">I32</f>
        <v>77200</v>
      </c>
      <c r="L32" s="45" t="n">
        <v>78700</v>
      </c>
      <c r="M32" s="45"/>
      <c r="N32" s="45" t="n">
        <f aca="false">L32</f>
        <v>78700</v>
      </c>
      <c r="O32" s="46" t="n">
        <f aca="false">L32/C32</f>
        <v>0.697</v>
      </c>
      <c r="P32" s="47" t="n">
        <f aca="false">SUM(Q32:R32)</f>
        <v>18059.07</v>
      </c>
      <c r="Q32" s="47"/>
      <c r="R32" s="47" t="n">
        <v>18059.07</v>
      </c>
      <c r="S32" s="45" t="n">
        <f aca="false">SUM(T32:U32)</f>
        <v>66100</v>
      </c>
      <c r="T32" s="45"/>
      <c r="U32" s="48" t="n">
        <f aca="false">SUM(N32)-12600</f>
        <v>66100</v>
      </c>
      <c r="V32" s="46" t="n">
        <f aca="false">S32/C32</f>
        <v>0.586</v>
      </c>
      <c r="W32" s="48" t="n">
        <f aca="false">X32+Y32</f>
        <v>74700</v>
      </c>
      <c r="X32" s="48"/>
      <c r="Y32" s="48" t="n">
        <v>74700</v>
      </c>
      <c r="Z32" s="49" t="n">
        <f aca="false">W32/C32</f>
        <v>0.662</v>
      </c>
      <c r="AA32" s="46" t="n">
        <f aca="false">W32/S32</f>
        <v>1.13</v>
      </c>
      <c r="AB32" s="48" t="n">
        <f aca="false">SUM(AC32:AD32)</f>
        <v>74700</v>
      </c>
      <c r="AC32" s="48"/>
      <c r="AD32" s="48" t="n">
        <v>74700</v>
      </c>
      <c r="AE32" s="49" t="n">
        <f aca="false">AB32/W32</f>
        <v>1</v>
      </c>
      <c r="AF32" s="46" t="n">
        <f aca="false">AB32/W32</f>
        <v>1</v>
      </c>
      <c r="AG32" s="48" t="n">
        <f aca="false">AH32+AI32</f>
        <v>74700</v>
      </c>
      <c r="AH32" s="48"/>
      <c r="AI32" s="48" t="n">
        <v>74700</v>
      </c>
      <c r="AJ32" s="49" t="n">
        <f aca="false">AG32/AB32</f>
        <v>1</v>
      </c>
    </row>
    <row r="33" customFormat="false" ht="67.5" hidden="true" customHeight="true" outlineLevel="0" collapsed="false">
      <c r="A33" s="50" t="s">
        <v>68</v>
      </c>
      <c r="B33" s="42" t="s">
        <v>69</v>
      </c>
      <c r="C33" s="51" t="e">
        <f aca="false">SUM(E33)</f>
        <v>#VALUE!</v>
      </c>
      <c r="D33" s="44"/>
      <c r="E33" s="44" t="e">
        <f aca="false">SUM(C33)</f>
        <v>#VALUE!</v>
      </c>
      <c r="F33" s="45" t="n">
        <f aca="false">SUM(G33:H33)</f>
        <v>0</v>
      </c>
      <c r="G33" s="45"/>
      <c r="H33" s="45" t="n">
        <v>0</v>
      </c>
      <c r="I33" s="44" t="n">
        <v>0</v>
      </c>
      <c r="J33" s="44"/>
      <c r="K33" s="44" t="n">
        <f aca="false">I33</f>
        <v>0</v>
      </c>
      <c r="L33" s="45" t="n">
        <v>0</v>
      </c>
      <c r="M33" s="45"/>
      <c r="N33" s="45" t="n">
        <f aca="false">L33</f>
        <v>0</v>
      </c>
      <c r="O33" s="46"/>
      <c r="P33" s="47" t="n">
        <f aca="false">SUM(Q33:R33)</f>
        <v>0</v>
      </c>
      <c r="Q33" s="47"/>
      <c r="R33" s="47" t="n">
        <v>0</v>
      </c>
      <c r="S33" s="45"/>
      <c r="T33" s="45"/>
      <c r="U33" s="48" t="n">
        <f aca="false">SUM(N33)</f>
        <v>0</v>
      </c>
      <c r="V33" s="46"/>
      <c r="W33" s="48"/>
      <c r="X33" s="48"/>
      <c r="Y33" s="48"/>
      <c r="Z33" s="49"/>
      <c r="AA33" s="46"/>
      <c r="AB33" s="48"/>
      <c r="AC33" s="48"/>
      <c r="AD33" s="48"/>
      <c r="AE33" s="49"/>
      <c r="AF33" s="46"/>
      <c r="AG33" s="48"/>
      <c r="AH33" s="48"/>
      <c r="AI33" s="48"/>
      <c r="AJ33" s="49"/>
    </row>
    <row r="34" customFormat="false" ht="62.25" hidden="false" customHeight="true" outlineLevel="0" collapsed="false">
      <c r="A34" s="50" t="s">
        <v>68</v>
      </c>
      <c r="B34" s="42" t="s">
        <v>70</v>
      </c>
      <c r="C34" s="51" t="n">
        <v>8933.96</v>
      </c>
      <c r="D34" s="44"/>
      <c r="E34" s="44" t="n">
        <f aca="false">SUM(C34)</f>
        <v>8933.96</v>
      </c>
      <c r="F34" s="45" t="n">
        <f aca="false">SUM(G34:H34)</f>
        <v>8933.96</v>
      </c>
      <c r="G34" s="45"/>
      <c r="H34" s="45" t="n">
        <v>8933.96</v>
      </c>
      <c r="I34" s="44" t="n">
        <v>15000</v>
      </c>
      <c r="J34" s="44"/>
      <c r="K34" s="44" t="n">
        <f aca="false">I34</f>
        <v>15000</v>
      </c>
      <c r="L34" s="45" t="n">
        <v>15000</v>
      </c>
      <c r="M34" s="45"/>
      <c r="N34" s="45" t="n">
        <f aca="false">L34</f>
        <v>15000</v>
      </c>
      <c r="O34" s="46" t="n">
        <f aca="false">L34/C34</f>
        <v>1.679</v>
      </c>
      <c r="P34" s="47" t="n">
        <f aca="false">SUM(Q34:R34)</f>
        <v>2597.7</v>
      </c>
      <c r="Q34" s="47"/>
      <c r="R34" s="47" t="n">
        <v>2597.7</v>
      </c>
      <c r="S34" s="45" t="n">
        <f aca="false">SUM(T34:U34)</f>
        <v>15000</v>
      </c>
      <c r="T34" s="45"/>
      <c r="U34" s="48" t="n">
        <f aca="false">SUM(N34)</f>
        <v>15000</v>
      </c>
      <c r="V34" s="46" t="n">
        <f aca="false">S34/C34</f>
        <v>1.679</v>
      </c>
      <c r="W34" s="48" t="n">
        <f aca="false">X34+Y34</f>
        <v>15600</v>
      </c>
      <c r="X34" s="48"/>
      <c r="Y34" s="48" t="n">
        <v>15600</v>
      </c>
      <c r="Z34" s="49" t="n">
        <f aca="false">W34/C34</f>
        <v>1.746</v>
      </c>
      <c r="AA34" s="46" t="n">
        <f aca="false">W34/S34</f>
        <v>1.04</v>
      </c>
      <c r="AB34" s="48" t="n">
        <f aca="false">SUM(AC34:AD34)</f>
        <v>16220</v>
      </c>
      <c r="AC34" s="48"/>
      <c r="AD34" s="48" t="n">
        <v>16220</v>
      </c>
      <c r="AE34" s="49" t="n">
        <f aca="false">AB34/W34</f>
        <v>1.04</v>
      </c>
      <c r="AF34" s="46" t="n">
        <f aca="false">AB34/W34</f>
        <v>1.04</v>
      </c>
      <c r="AG34" s="48" t="n">
        <f aca="false">AH34+AI34</f>
        <v>16870</v>
      </c>
      <c r="AH34" s="48"/>
      <c r="AI34" s="48" t="n">
        <v>16870</v>
      </c>
      <c r="AJ34" s="49" t="n">
        <f aca="false">AG34/AB34</f>
        <v>1.04</v>
      </c>
    </row>
    <row r="35" customFormat="false" ht="106.5" hidden="false" customHeight="true" outlineLevel="0" collapsed="false">
      <c r="A35" s="50" t="s">
        <v>53</v>
      </c>
      <c r="B35" s="42" t="s">
        <v>71</v>
      </c>
      <c r="C35" s="51" t="n">
        <v>180</v>
      </c>
      <c r="D35" s="44"/>
      <c r="E35" s="44" t="n">
        <f aca="false">SUM(C35)</f>
        <v>180</v>
      </c>
      <c r="F35" s="45" t="n">
        <f aca="false">SUM(G35:H35)</f>
        <v>0</v>
      </c>
      <c r="G35" s="45"/>
      <c r="H35" s="45" t="n">
        <v>0</v>
      </c>
      <c r="I35" s="44" t="n">
        <v>0</v>
      </c>
      <c r="J35" s="44"/>
      <c r="K35" s="44" t="n">
        <f aca="false">I35</f>
        <v>0</v>
      </c>
      <c r="L35" s="45" t="n">
        <v>0</v>
      </c>
      <c r="M35" s="45"/>
      <c r="N35" s="45" t="n">
        <f aca="false">L35</f>
        <v>0</v>
      </c>
      <c r="O35" s="46" t="n">
        <f aca="false">L35/C35</f>
        <v>0</v>
      </c>
      <c r="P35" s="47" t="n">
        <f aca="false">SUM(Q35:R35)</f>
        <v>0</v>
      </c>
      <c r="Q35" s="47"/>
      <c r="R35" s="47" t="n">
        <v>0</v>
      </c>
      <c r="S35" s="45" t="n">
        <f aca="false">SUM(T35:U35)</f>
        <v>0</v>
      </c>
      <c r="T35" s="45"/>
      <c r="U35" s="48" t="n">
        <f aca="false">SUM(N35)</f>
        <v>0</v>
      </c>
      <c r="V35" s="46" t="n">
        <f aca="false">S35/C35</f>
        <v>0</v>
      </c>
      <c r="W35" s="48" t="n">
        <f aca="false">X35+Y35</f>
        <v>0</v>
      </c>
      <c r="X35" s="48"/>
      <c r="Y35" s="51" t="n">
        <v>0</v>
      </c>
      <c r="Z35" s="49" t="n">
        <f aca="false">W35/C35</f>
        <v>0</v>
      </c>
      <c r="AA35" s="46" t="n">
        <v>0</v>
      </c>
      <c r="AB35" s="48" t="n">
        <f aca="false">SUM(AC35:AD35)</f>
        <v>0</v>
      </c>
      <c r="AC35" s="48"/>
      <c r="AD35" s="51" t="n">
        <v>0</v>
      </c>
      <c r="AE35" s="49" t="e">
        <f aca="false">AB35/W35</f>
        <v>#DIV/0!</v>
      </c>
      <c r="AF35" s="46" t="n">
        <v>0</v>
      </c>
      <c r="AG35" s="48" t="n">
        <f aca="false">AH35+AI35</f>
        <v>0</v>
      </c>
      <c r="AH35" s="48"/>
      <c r="AI35" s="51" t="n">
        <v>0</v>
      </c>
      <c r="AJ35" s="49" t="n">
        <v>0</v>
      </c>
    </row>
    <row r="36" customFormat="false" ht="141" hidden="true" customHeight="true" outlineLevel="0" collapsed="false">
      <c r="A36" s="50" t="s">
        <v>55</v>
      </c>
      <c r="B36" s="42" t="s">
        <v>72</v>
      </c>
      <c r="C36" s="51" t="e">
        <f aca="false">SUM(E36)</f>
        <v>#VALUE!</v>
      </c>
      <c r="D36" s="44"/>
      <c r="E36" s="44" t="e">
        <f aca="false">SUM(C36)</f>
        <v>#VALUE!</v>
      </c>
      <c r="F36" s="45" t="n">
        <f aca="false">SUM(G36:H36)</f>
        <v>0</v>
      </c>
      <c r="G36" s="45"/>
      <c r="H36" s="45" t="n">
        <v>0</v>
      </c>
      <c r="I36" s="44" t="n">
        <v>0</v>
      </c>
      <c r="J36" s="44"/>
      <c r="K36" s="44" t="n">
        <f aca="false">I36</f>
        <v>0</v>
      </c>
      <c r="L36" s="45" t="n">
        <v>0</v>
      </c>
      <c r="M36" s="45"/>
      <c r="N36" s="45" t="n">
        <f aca="false">L36</f>
        <v>0</v>
      </c>
      <c r="O36" s="46" t="e">
        <f aca="false">L36/C36</f>
        <v>#VALUE!</v>
      </c>
      <c r="P36" s="47" t="n">
        <f aca="false">SUM(Q36:R36)</f>
        <v>0</v>
      </c>
      <c r="Q36" s="47"/>
      <c r="R36" s="47" t="n">
        <v>0</v>
      </c>
      <c r="S36" s="45" t="n">
        <f aca="false">SUM(T36:U36)</f>
        <v>0</v>
      </c>
      <c r="T36" s="45"/>
      <c r="U36" s="48" t="n">
        <f aca="false">SUM(N36)</f>
        <v>0</v>
      </c>
      <c r="V36" s="46" t="e">
        <f aca="false">S36/C36</f>
        <v>#VALUE!</v>
      </c>
      <c r="W36" s="48"/>
      <c r="X36" s="48"/>
      <c r="Y36" s="48"/>
      <c r="Z36" s="49"/>
      <c r="AA36" s="46"/>
      <c r="AB36" s="48"/>
      <c r="AC36" s="48"/>
      <c r="AD36" s="48"/>
      <c r="AE36" s="49"/>
      <c r="AF36" s="46"/>
      <c r="AG36" s="48"/>
      <c r="AH36" s="48"/>
      <c r="AI36" s="48"/>
      <c r="AJ36" s="49"/>
    </row>
    <row r="37" customFormat="false" ht="93" hidden="false" customHeight="true" outlineLevel="0" collapsed="false">
      <c r="A37" s="50" t="s">
        <v>55</v>
      </c>
      <c r="B37" s="42" t="s">
        <v>73</v>
      </c>
      <c r="C37" s="51" t="n">
        <v>825753.53</v>
      </c>
      <c r="D37" s="44"/>
      <c r="E37" s="44" t="n">
        <f aca="false">SUM(C37)</f>
        <v>825753.53</v>
      </c>
      <c r="F37" s="45" t="n">
        <f aca="false">SUM(G37:H37)</f>
        <v>127986.97</v>
      </c>
      <c r="G37" s="45"/>
      <c r="H37" s="45" t="n">
        <v>127986.97</v>
      </c>
      <c r="I37" s="44" t="n">
        <v>1227803.49</v>
      </c>
      <c r="J37" s="44"/>
      <c r="K37" s="44" t="n">
        <f aca="false">I37</f>
        <v>1227803.49</v>
      </c>
      <c r="L37" s="45" t="n">
        <v>1229803.49</v>
      </c>
      <c r="M37" s="45"/>
      <c r="N37" s="45" t="n">
        <f aca="false">L37</f>
        <v>1229803.49</v>
      </c>
      <c r="O37" s="46" t="n">
        <f aca="false">L37/C37</f>
        <v>1.489</v>
      </c>
      <c r="P37" s="47" t="n">
        <f aca="false">SUM(Q37:R37)</f>
        <v>732706.19</v>
      </c>
      <c r="Q37" s="47"/>
      <c r="R37" s="47" t="n">
        <v>732706.19</v>
      </c>
      <c r="S37" s="45" t="n">
        <f aca="false">SUM(T37:U37)</f>
        <v>1233803.49</v>
      </c>
      <c r="T37" s="45"/>
      <c r="U37" s="51" t="n">
        <f aca="false">SUM(N37)+4000</f>
        <v>1233803.49</v>
      </c>
      <c r="V37" s="46" t="n">
        <f aca="false">S37/C37</f>
        <v>1.494</v>
      </c>
      <c r="W37" s="48" t="n">
        <f aca="false">X37+Y37</f>
        <v>918127.25</v>
      </c>
      <c r="X37" s="48"/>
      <c r="Y37" s="48" t="n">
        <v>918127.25</v>
      </c>
      <c r="Z37" s="49" t="n">
        <f aca="false">W37/C37</f>
        <v>1.112</v>
      </c>
      <c r="AA37" s="46" t="n">
        <f aca="false">W37/S37</f>
        <v>0.744</v>
      </c>
      <c r="AB37" s="48" t="n">
        <f aca="false">SUM(AC37:AD37)</f>
        <v>1173675.11</v>
      </c>
      <c r="AC37" s="48"/>
      <c r="AD37" s="51" t="n">
        <v>1173675.11</v>
      </c>
      <c r="AE37" s="49" t="n">
        <f aca="false">AB37/W37</f>
        <v>1.278</v>
      </c>
      <c r="AF37" s="46" t="n">
        <f aca="false">AB37/W37</f>
        <v>1.278</v>
      </c>
      <c r="AG37" s="48" t="n">
        <f aca="false">AH37+AI37</f>
        <v>1058028.09</v>
      </c>
      <c r="AH37" s="48"/>
      <c r="AI37" s="51" t="n">
        <v>1058028.09</v>
      </c>
      <c r="AJ37" s="49" t="n">
        <f aca="false">AG37/AB37</f>
        <v>0.901</v>
      </c>
    </row>
    <row r="38" customFormat="false" ht="20.25" hidden="false" customHeight="false" outlineLevel="0" collapsed="false">
      <c r="A38" s="50" t="s">
        <v>74</v>
      </c>
      <c r="B38" s="42" t="s">
        <v>75</v>
      </c>
      <c r="C38" s="51" t="n">
        <v>0</v>
      </c>
      <c r="D38" s="44"/>
      <c r="E38" s="44" t="n">
        <f aca="false">SUM(C38)</f>
        <v>0</v>
      </c>
      <c r="F38" s="45" t="n">
        <f aca="false">SUM(G38:H38)</f>
        <v>0</v>
      </c>
      <c r="G38" s="45"/>
      <c r="H38" s="45" t="n">
        <v>0</v>
      </c>
      <c r="I38" s="44" t="n">
        <v>868.54</v>
      </c>
      <c r="J38" s="44"/>
      <c r="K38" s="44" t="n">
        <f aca="false">I38</f>
        <v>868.54</v>
      </c>
      <c r="L38" s="45" t="n">
        <v>868.54</v>
      </c>
      <c r="M38" s="45"/>
      <c r="N38" s="45" t="n">
        <f aca="false">L38</f>
        <v>868.54</v>
      </c>
      <c r="O38" s="46" t="n">
        <v>0</v>
      </c>
      <c r="P38" s="47" t="n">
        <f aca="false">SUM(Q38:R38)</f>
        <v>9614.71</v>
      </c>
      <c r="Q38" s="47"/>
      <c r="R38" s="47" t="n">
        <v>9614.71</v>
      </c>
      <c r="S38" s="45" t="n">
        <f aca="false">SUM(T38:U38)</f>
        <v>0</v>
      </c>
      <c r="T38" s="45"/>
      <c r="U38" s="48" t="n">
        <f aca="false">SUM(N38)*0</f>
        <v>0</v>
      </c>
      <c r="V38" s="46" t="n">
        <v>0</v>
      </c>
      <c r="W38" s="48" t="n">
        <f aca="false">X38+Y38</f>
        <v>107.32</v>
      </c>
      <c r="X38" s="48"/>
      <c r="Y38" s="48" t="n">
        <v>107.32</v>
      </c>
      <c r="Z38" s="49" t="n">
        <v>0</v>
      </c>
      <c r="AA38" s="46" t="n">
        <v>0</v>
      </c>
      <c r="AB38" s="48" t="n">
        <f aca="false">SUM(AC38:AD38)</f>
        <v>396.83</v>
      </c>
      <c r="AC38" s="48"/>
      <c r="AD38" s="51" t="n">
        <v>396.83</v>
      </c>
      <c r="AE38" s="49" t="n">
        <f aca="false">AB38/W38</f>
        <v>3.698</v>
      </c>
      <c r="AF38" s="46" t="n">
        <f aca="false">AB38/W38</f>
        <v>3.698</v>
      </c>
      <c r="AG38" s="48" t="n">
        <f aca="false">SUM(AH38:AI38)</f>
        <v>325.29</v>
      </c>
      <c r="AH38" s="48"/>
      <c r="AI38" s="51" t="n">
        <v>325.29</v>
      </c>
      <c r="AJ38" s="49" t="n">
        <f aca="false">AG38/AB38</f>
        <v>0.82</v>
      </c>
    </row>
    <row r="39" customFormat="false" ht="46.5" hidden="true" customHeight="true" outlineLevel="0" collapsed="false">
      <c r="A39" s="50" t="s">
        <v>76</v>
      </c>
      <c r="B39" s="42" t="s">
        <v>77</v>
      </c>
      <c r="C39" s="44" t="n">
        <v>0</v>
      </c>
      <c r="D39" s="44" t="n">
        <v>0</v>
      </c>
      <c r="E39" s="44"/>
      <c r="F39" s="45" t="n">
        <f aca="false">SUM(G39:H39)</f>
        <v>0</v>
      </c>
      <c r="G39" s="45" t="n">
        <v>0</v>
      </c>
      <c r="H39" s="45" t="n">
        <v>0</v>
      </c>
      <c r="I39" s="44" t="n">
        <f aca="false">SUM(J39:K39)</f>
        <v>0</v>
      </c>
      <c r="J39" s="44"/>
      <c r="K39" s="44" t="n">
        <v>0</v>
      </c>
      <c r="L39" s="45" t="n">
        <f aca="false">SUM(M39:N39)</f>
        <v>0</v>
      </c>
      <c r="M39" s="45"/>
      <c r="N39" s="45" t="n">
        <v>0</v>
      </c>
      <c r="O39" s="46" t="e">
        <f aca="false">L39/C39</f>
        <v>#DIV/0!</v>
      </c>
      <c r="P39" s="47" t="n">
        <f aca="false">SUM(Q39:R39)</f>
        <v>0</v>
      </c>
      <c r="Q39" s="47" t="n">
        <v>0</v>
      </c>
      <c r="R39" s="47" t="n">
        <v>0</v>
      </c>
      <c r="S39" s="45" t="n">
        <f aca="false">SUM(T39:U39)</f>
        <v>0</v>
      </c>
      <c r="T39" s="45" t="n">
        <f aca="false">SUM(Q39)</f>
        <v>0</v>
      </c>
      <c r="U39" s="45" t="n">
        <f aca="false">SUM(N39)</f>
        <v>0</v>
      </c>
      <c r="V39" s="46" t="e">
        <f aca="false">S39/C39</f>
        <v>#DIV/0!</v>
      </c>
      <c r="W39" s="48" t="n">
        <f aca="false">SUM(X39:Y39)</f>
        <v>0</v>
      </c>
      <c r="X39" s="48"/>
      <c r="Y39" s="48" t="n">
        <v>0</v>
      </c>
      <c r="Z39" s="49" t="e">
        <f aca="false">W39/C39</f>
        <v>#DIV/0!</v>
      </c>
      <c r="AA39" s="46" t="e">
        <f aca="false">W39/S39</f>
        <v>#DIV/0!</v>
      </c>
      <c r="AB39" s="48" t="n">
        <f aca="false">SUM(AC39:AD39)</f>
        <v>0</v>
      </c>
      <c r="AC39" s="48"/>
      <c r="AD39" s="48" t="n">
        <v>0</v>
      </c>
      <c r="AE39" s="49" t="e">
        <f aca="false">AB39/W39</f>
        <v>#DIV/0!</v>
      </c>
      <c r="AF39" s="46" t="e">
        <f aca="false">AB39/W39</f>
        <v>#DIV/0!</v>
      </c>
      <c r="AG39" s="48" t="n">
        <f aca="false">SUM(AH39:AI39)</f>
        <v>0</v>
      </c>
      <c r="AH39" s="48"/>
      <c r="AI39" s="48"/>
      <c r="AJ39" s="49" t="e">
        <f aca="false">AG39/AB39</f>
        <v>#DIV/0!</v>
      </c>
    </row>
    <row r="40" s="20" customFormat="true" ht="37.5" hidden="false" customHeight="false" outlineLevel="0" collapsed="false">
      <c r="A40" s="32" t="s">
        <v>78</v>
      </c>
      <c r="B40" s="33" t="s">
        <v>79</v>
      </c>
      <c r="C40" s="34" t="n">
        <f aca="false">SUM(C41+C64+C79+C85+C93+C94)</f>
        <v>268064720.96</v>
      </c>
      <c r="D40" s="34" t="n">
        <f aca="false">SUM(D41+D64+D79+D85+D93+D94)</f>
        <v>27405120.96</v>
      </c>
      <c r="E40" s="34" t="n">
        <f aca="false">SUM(E41+E64+E79+E85+E93+E94)</f>
        <v>240659600</v>
      </c>
      <c r="F40" s="34" t="n">
        <f aca="false">SUM(F41+F64+F79+F85+F93+F94)</f>
        <v>213651581.69</v>
      </c>
      <c r="G40" s="34" t="n">
        <f aca="false">SUM(G41+G64+G79+G85+G93+G94)</f>
        <v>24352881.69</v>
      </c>
      <c r="H40" s="34" t="n">
        <f aca="false">SUM(H41+H64+H79+H85+H93+H94)</f>
        <v>189298700</v>
      </c>
      <c r="I40" s="34" t="n">
        <f aca="false">SUM(I41+I64+I79+I85+I93+I94)</f>
        <v>268387154.46</v>
      </c>
      <c r="J40" s="34" t="n">
        <f aca="false">SUM(J41+J64+J79+J85+J93+J94)</f>
        <v>34709397.46</v>
      </c>
      <c r="K40" s="34" t="n">
        <f aca="false">SUM(K41+K64+K79+K85+K93+K94)</f>
        <v>233677757</v>
      </c>
      <c r="L40" s="34" t="n">
        <f aca="false">SUM(L41+L64+L79+L85+L93+L94)</f>
        <v>273709932.91</v>
      </c>
      <c r="M40" s="34" t="n">
        <f aca="false">SUM(M41+M64+M79+M85+M93+M94)</f>
        <v>40032175.91</v>
      </c>
      <c r="N40" s="34" t="n">
        <f aca="false">SUM(N41+N64+N79+N85+N93+N94)</f>
        <v>233677757</v>
      </c>
      <c r="O40" s="35" t="n">
        <f aca="false">L40/C40</f>
        <v>1.021</v>
      </c>
      <c r="P40" s="34" t="n">
        <f aca="false">SUM(P41+P64+P79+P85+P93+P94)</f>
        <v>211605243.49</v>
      </c>
      <c r="Q40" s="34" t="n">
        <f aca="false">SUM(Q41+Q64+Q79+Q85+Q93+Q94)</f>
        <v>29864864.99</v>
      </c>
      <c r="R40" s="34" t="n">
        <f aca="false">SUM(R41+R64+R79+R85+R93+R94)</f>
        <v>181740378.5</v>
      </c>
      <c r="S40" s="34" t="n">
        <f aca="false">SUM(S41+S64+S79+S85+S93+S94)</f>
        <v>273161097.04</v>
      </c>
      <c r="T40" s="34" t="n">
        <f aca="false">SUM(T41+T64+T79+T85+T93+T94)</f>
        <v>39483340.04</v>
      </c>
      <c r="U40" s="34" t="n">
        <f aca="false">SUM(U41+U64+U79+U85+U93+U94)</f>
        <v>233677757</v>
      </c>
      <c r="V40" s="35" t="n">
        <f aca="false">S40/C40</f>
        <v>1.019</v>
      </c>
      <c r="W40" s="34" t="n">
        <f aca="false">SUM(W41+W64+W79+W85+W93)</f>
        <v>255119555.64</v>
      </c>
      <c r="X40" s="34" t="n">
        <f aca="false">SUM(X41+X64+X79+X85+X93)</f>
        <v>31210798.64</v>
      </c>
      <c r="Y40" s="34" t="n">
        <f aca="false">SUM(Y41+Y64+Y79+Y85+Y93)</f>
        <v>223908757</v>
      </c>
      <c r="Z40" s="36" t="n">
        <f aca="false">W40/C40</f>
        <v>0.952</v>
      </c>
      <c r="AA40" s="35" t="n">
        <f aca="false">W40/S40</f>
        <v>0.934</v>
      </c>
      <c r="AB40" s="34" t="n">
        <f aca="false">SUM(AB41+AB64+AB79+AB85+AB93)</f>
        <v>224766112.94</v>
      </c>
      <c r="AC40" s="34" t="n">
        <f aca="false">SUM(AC41+AC64+AC79+AC85+AC93)</f>
        <v>34314575.94</v>
      </c>
      <c r="AD40" s="34" t="n">
        <f aca="false">SUM(AD41+AD64+AD79+AD85+AD93)</f>
        <v>190451537</v>
      </c>
      <c r="AE40" s="36" t="n">
        <f aca="false">AB40/W40</f>
        <v>0.881</v>
      </c>
      <c r="AF40" s="35" t="n">
        <f aca="false">AB40/W40</f>
        <v>0.881</v>
      </c>
      <c r="AG40" s="34" t="n">
        <f aca="false">SUM(AG41+AG64+AG79+AG85+AG93)</f>
        <v>211227471.44</v>
      </c>
      <c r="AH40" s="34" t="n">
        <f aca="false">SUM(AH41+AH64+AH79+AH85+AH93)</f>
        <v>34101514.44</v>
      </c>
      <c r="AI40" s="34" t="n">
        <f aca="false">SUM(AI41+AI64+AI79+AI85+AI93)</f>
        <v>177125957</v>
      </c>
      <c r="AJ40" s="36" t="n">
        <f aca="false">AG40/AB40</f>
        <v>0.94</v>
      </c>
    </row>
    <row r="41" customFormat="false" ht="20.25" hidden="false" customHeight="false" outlineLevel="0" collapsed="false">
      <c r="A41" s="54" t="s">
        <v>80</v>
      </c>
      <c r="B41" s="38" t="s">
        <v>81</v>
      </c>
      <c r="C41" s="39" t="n">
        <f aca="false">SUM(D41:E41)</f>
        <v>27630754.77</v>
      </c>
      <c r="D41" s="39" t="n">
        <f aca="false">SUM(D42:D61)</f>
        <v>27630754.77</v>
      </c>
      <c r="E41" s="39" t="n">
        <f aca="false">SUM(E42:E57)</f>
        <v>0</v>
      </c>
      <c r="F41" s="52" t="n">
        <f aca="false">SUM(G41:H41)</f>
        <v>25047916.63</v>
      </c>
      <c r="G41" s="39" t="n">
        <f aca="false">SUM(G42:G61)</f>
        <v>25047916.63</v>
      </c>
      <c r="H41" s="39" t="n">
        <f aca="false">SUM(H42:H57)</f>
        <v>0</v>
      </c>
      <c r="I41" s="39" t="n">
        <f aca="false">SUM(J41:K41)</f>
        <v>27924358</v>
      </c>
      <c r="J41" s="39" t="n">
        <f aca="false">SUM(J42:J61)</f>
        <v>27924358</v>
      </c>
      <c r="K41" s="39" t="n">
        <f aca="false">SUM(K42:K57)</f>
        <v>0</v>
      </c>
      <c r="L41" s="52" t="n">
        <f aca="false">SUM(M41:N41)</f>
        <v>29020897.45</v>
      </c>
      <c r="M41" s="39" t="n">
        <f aca="false">SUM(M42:M63)</f>
        <v>29020897.45</v>
      </c>
      <c r="N41" s="39" t="n">
        <f aca="false">SUM(N42:N57)</f>
        <v>0</v>
      </c>
      <c r="O41" s="40" t="n">
        <f aca="false">L41/C41</f>
        <v>1.05</v>
      </c>
      <c r="P41" s="52" t="n">
        <f aca="false">SUM(Q41:R41)</f>
        <v>22669474.88</v>
      </c>
      <c r="Q41" s="39" t="n">
        <f aca="false">SUM(Q42:Q63)</f>
        <v>22669474.88</v>
      </c>
      <c r="R41" s="39" t="n">
        <f aca="false">SUM(R42:R57)</f>
        <v>0</v>
      </c>
      <c r="S41" s="52" t="n">
        <f aca="false">SUM(T41:U41)</f>
        <v>28472982.7</v>
      </c>
      <c r="T41" s="39" t="n">
        <f aca="false">SUM(T42:T63)</f>
        <v>28472982.7</v>
      </c>
      <c r="U41" s="39" t="n">
        <f aca="false">SUM(U42:U57)</f>
        <v>0</v>
      </c>
      <c r="V41" s="40" t="n">
        <f aca="false">S41/C41</f>
        <v>1.03</v>
      </c>
      <c r="W41" s="39" t="n">
        <f aca="false">SUM(X41:Y41)</f>
        <v>27993755.68</v>
      </c>
      <c r="X41" s="39" t="n">
        <f aca="false">SUM(X42:X63)</f>
        <v>27993755.68</v>
      </c>
      <c r="Y41" s="39" t="n">
        <f aca="false">SUM(Y42:Y60)</f>
        <v>0</v>
      </c>
      <c r="Z41" s="41" t="n">
        <f aca="false">W41/C41</f>
        <v>1.013</v>
      </c>
      <c r="AA41" s="40" t="n">
        <f aca="false">W41/S41</f>
        <v>0.983</v>
      </c>
      <c r="AB41" s="39" t="n">
        <f aca="false">SUM(AC41:AD41)</f>
        <v>28344397.1</v>
      </c>
      <c r="AC41" s="39" t="n">
        <f aca="false">SUM(AC42:AC63)</f>
        <v>28344397.1</v>
      </c>
      <c r="AD41" s="39" t="n">
        <f aca="false">SUM(AD42:AD60)</f>
        <v>0</v>
      </c>
      <c r="AE41" s="41" t="n">
        <f aca="false">AB41/W41</f>
        <v>1.013</v>
      </c>
      <c r="AF41" s="40" t="n">
        <f aca="false">AB41/W41</f>
        <v>1.013</v>
      </c>
      <c r="AG41" s="39" t="n">
        <f aca="false">SUM(AH41:AI41)</f>
        <v>28489915.6</v>
      </c>
      <c r="AH41" s="39" t="n">
        <f aca="false">SUM(AH42:AH63)</f>
        <v>28489915.6</v>
      </c>
      <c r="AI41" s="39" t="n">
        <f aca="false">SUM(AI42:AI60)</f>
        <v>0</v>
      </c>
      <c r="AJ41" s="41" t="n">
        <f aca="false">AG41/AB41</f>
        <v>1.005</v>
      </c>
    </row>
    <row r="42" customFormat="false" ht="60" hidden="false" customHeight="true" outlineLevel="0" collapsed="false">
      <c r="A42" s="55" t="s">
        <v>40</v>
      </c>
      <c r="B42" s="42" t="s">
        <v>82</v>
      </c>
      <c r="C42" s="51" t="n">
        <f aca="false">SUM(D42:E42)</f>
        <v>1100618</v>
      </c>
      <c r="D42" s="44" t="n">
        <v>1100618</v>
      </c>
      <c r="E42" s="44"/>
      <c r="F42" s="45" t="n">
        <f aca="false">SUM(G42:H42)</f>
        <v>980289.65</v>
      </c>
      <c r="G42" s="45" t="n">
        <v>980289.65</v>
      </c>
      <c r="H42" s="45"/>
      <c r="I42" s="44" t="n">
        <v>1049146</v>
      </c>
      <c r="J42" s="44" t="n">
        <f aca="false">I42</f>
        <v>1049146</v>
      </c>
      <c r="K42" s="44"/>
      <c r="L42" s="45" t="n">
        <v>1098334.7</v>
      </c>
      <c r="M42" s="45" t="n">
        <f aca="false">L42</f>
        <v>1098334.7</v>
      </c>
      <c r="N42" s="45"/>
      <c r="O42" s="46" t="n">
        <f aca="false">L42/C42</f>
        <v>0.998</v>
      </c>
      <c r="P42" s="47" t="n">
        <f aca="false">SUM(Q42:R42)</f>
        <v>885523.41</v>
      </c>
      <c r="Q42" s="47" t="n">
        <v>885523.41</v>
      </c>
      <c r="R42" s="47"/>
      <c r="S42" s="45" t="n">
        <f aca="false">SUM(T42:U42)</f>
        <v>1098334.7</v>
      </c>
      <c r="T42" s="45" t="n">
        <f aca="false">SUM(M42)</f>
        <v>1098334.7</v>
      </c>
      <c r="U42" s="45"/>
      <c r="V42" s="46" t="n">
        <f aca="false">S42/C42</f>
        <v>0.998</v>
      </c>
      <c r="W42" s="51" t="n">
        <f aca="false">SUM(X42:Y42)</f>
        <v>1182869</v>
      </c>
      <c r="X42" s="44" t="n">
        <v>1182869</v>
      </c>
      <c r="Y42" s="48"/>
      <c r="Z42" s="49" t="n">
        <f aca="false">W42/C42</f>
        <v>1.075</v>
      </c>
      <c r="AA42" s="46" t="n">
        <f aca="false">W42/S42</f>
        <v>1.077</v>
      </c>
      <c r="AB42" s="48" t="n">
        <f aca="false">SUM(AC42:AD42)</f>
        <v>1121381</v>
      </c>
      <c r="AC42" s="44" t="n">
        <v>1121381</v>
      </c>
      <c r="AD42" s="44"/>
      <c r="AE42" s="49" t="n">
        <f aca="false">AB42/W42</f>
        <v>0.948</v>
      </c>
      <c r="AF42" s="46" t="n">
        <f aca="false">AB42/W42</f>
        <v>0.948</v>
      </c>
      <c r="AG42" s="51" t="n">
        <f aca="false">SUM(AH42:AI42)</f>
        <v>1152342</v>
      </c>
      <c r="AH42" s="44" t="n">
        <v>1152342</v>
      </c>
      <c r="AI42" s="48"/>
      <c r="AJ42" s="49" t="n">
        <f aca="false">AG42/AB42</f>
        <v>1.028</v>
      </c>
    </row>
    <row r="43" s="56" customFormat="true" ht="94.5" hidden="false" customHeight="true" outlineLevel="0" collapsed="false">
      <c r="A43" s="55" t="s">
        <v>42</v>
      </c>
      <c r="B43" s="42" t="s">
        <v>83</v>
      </c>
      <c r="C43" s="51" t="n">
        <f aca="false">SUM(D43:E43)</f>
        <v>985217.49</v>
      </c>
      <c r="D43" s="44" t="n">
        <v>985217.49</v>
      </c>
      <c r="E43" s="44"/>
      <c r="F43" s="45" t="n">
        <f aca="false">SUM(G43:H43)</f>
        <v>804386.13</v>
      </c>
      <c r="G43" s="45" t="n">
        <v>804386.13</v>
      </c>
      <c r="H43" s="45"/>
      <c r="I43" s="44" t="n">
        <v>1018000</v>
      </c>
      <c r="J43" s="44" t="n">
        <f aca="false">I43</f>
        <v>1018000</v>
      </c>
      <c r="K43" s="44"/>
      <c r="L43" s="45" t="n">
        <v>1018000</v>
      </c>
      <c r="M43" s="45" t="n">
        <f aca="false">L43</f>
        <v>1018000</v>
      </c>
      <c r="N43" s="45"/>
      <c r="O43" s="46" t="n">
        <f aca="false">L43/C43</f>
        <v>1.033</v>
      </c>
      <c r="P43" s="47" t="n">
        <f aca="false">SUM(Q43:R43)</f>
        <v>790661.55</v>
      </c>
      <c r="Q43" s="47" t="n">
        <v>790661.55</v>
      </c>
      <c r="R43" s="47"/>
      <c r="S43" s="45" t="n">
        <f aca="false">SUM(T43:U43)</f>
        <v>1018000</v>
      </c>
      <c r="T43" s="45" t="n">
        <f aca="false">SUM(M43)</f>
        <v>1018000</v>
      </c>
      <c r="U43" s="45"/>
      <c r="V43" s="46" t="n">
        <f aca="false">S43/C43</f>
        <v>1.033</v>
      </c>
      <c r="W43" s="51" t="n">
        <f aca="false">SUM(X43:Y43)</f>
        <v>1029000</v>
      </c>
      <c r="X43" s="44" t="n">
        <v>1029000</v>
      </c>
      <c r="Y43" s="48"/>
      <c r="Z43" s="49" t="n">
        <f aca="false">W43/C43</f>
        <v>1.044</v>
      </c>
      <c r="AA43" s="46" t="n">
        <f aca="false">W43/S43</f>
        <v>1.011</v>
      </c>
      <c r="AB43" s="48" t="n">
        <f aca="false">SUM(AC43:AD43)</f>
        <v>1070000</v>
      </c>
      <c r="AC43" s="44" t="n">
        <v>1070000</v>
      </c>
      <c r="AD43" s="44"/>
      <c r="AE43" s="49" t="n">
        <f aca="false">AB43/W43</f>
        <v>1.04</v>
      </c>
      <c r="AF43" s="46" t="n">
        <f aca="false">AB43/W43</f>
        <v>1.04</v>
      </c>
      <c r="AG43" s="51" t="n">
        <f aca="false">SUM(AH43:AI43)</f>
        <v>1101000</v>
      </c>
      <c r="AH43" s="44" t="n">
        <v>1101000</v>
      </c>
      <c r="AI43" s="48"/>
      <c r="AJ43" s="49" t="n">
        <f aca="false">AG43/AB43</f>
        <v>1.029</v>
      </c>
    </row>
    <row r="44" customFormat="false" ht="138" hidden="false" customHeight="true" outlineLevel="0" collapsed="false">
      <c r="A44" s="55" t="s">
        <v>44</v>
      </c>
      <c r="B44" s="42" t="s">
        <v>84</v>
      </c>
      <c r="C44" s="51" t="n">
        <f aca="false">SUM(D44:E44)</f>
        <v>955687.4</v>
      </c>
      <c r="D44" s="44" t="n">
        <v>955687.4</v>
      </c>
      <c r="E44" s="44"/>
      <c r="F44" s="45" t="n">
        <f aca="false">SUM(G44:H44)</f>
        <v>837000</v>
      </c>
      <c r="G44" s="45" t="n">
        <v>837000</v>
      </c>
      <c r="H44" s="45"/>
      <c r="I44" s="44" t="n">
        <v>1018000</v>
      </c>
      <c r="J44" s="44" t="n">
        <f aca="false">I44</f>
        <v>1018000</v>
      </c>
      <c r="K44" s="44"/>
      <c r="L44" s="45" t="n">
        <v>1018000</v>
      </c>
      <c r="M44" s="45" t="n">
        <f aca="false">L44</f>
        <v>1018000</v>
      </c>
      <c r="N44" s="45"/>
      <c r="O44" s="46" t="n">
        <f aca="false">L44/C44</f>
        <v>1.065</v>
      </c>
      <c r="P44" s="47" t="n">
        <f aca="false">SUM(Q44:R44)</f>
        <v>804696.97</v>
      </c>
      <c r="Q44" s="47" t="n">
        <v>804696.97</v>
      </c>
      <c r="R44" s="47"/>
      <c r="S44" s="45" t="n">
        <f aca="false">SUM(T44:U44)</f>
        <v>1018000</v>
      </c>
      <c r="T44" s="45" t="n">
        <f aca="false">SUM(M44)</f>
        <v>1018000</v>
      </c>
      <c r="U44" s="45"/>
      <c r="V44" s="46" t="n">
        <f aca="false">S44/C44</f>
        <v>1.065</v>
      </c>
      <c r="W44" s="51" t="n">
        <f aca="false">X44</f>
        <v>1029000</v>
      </c>
      <c r="X44" s="44" t="n">
        <v>1029000</v>
      </c>
      <c r="Y44" s="48"/>
      <c r="Z44" s="49" t="n">
        <f aca="false">W44/C44</f>
        <v>1.077</v>
      </c>
      <c r="AA44" s="46" t="n">
        <f aca="false">W44/S44</f>
        <v>1.011</v>
      </c>
      <c r="AB44" s="48" t="n">
        <f aca="false">SUM(AC44:AD44)</f>
        <v>1070000</v>
      </c>
      <c r="AC44" s="44" t="n">
        <v>1070000</v>
      </c>
      <c r="AD44" s="44"/>
      <c r="AE44" s="49" t="n">
        <f aca="false">AB44/W44</f>
        <v>1.04</v>
      </c>
      <c r="AF44" s="46" t="n">
        <f aca="false">AB44/W44</f>
        <v>1.04</v>
      </c>
      <c r="AG44" s="51" t="n">
        <f aca="false">SUM(AH44:AI44)</f>
        <v>1101000</v>
      </c>
      <c r="AH44" s="44" t="n">
        <v>1101000</v>
      </c>
      <c r="AI44" s="48"/>
      <c r="AJ44" s="49" t="n">
        <f aca="false">AG44/AB44</f>
        <v>1.029</v>
      </c>
    </row>
    <row r="45" customFormat="false" ht="177" hidden="true" customHeight="true" outlineLevel="0" collapsed="false">
      <c r="A45" s="55"/>
      <c r="B45" s="42" t="s">
        <v>85</v>
      </c>
      <c r="C45" s="51" t="n">
        <f aca="false">SUM(D45:E45)</f>
        <v>0</v>
      </c>
      <c r="D45" s="44" t="n">
        <v>0</v>
      </c>
      <c r="E45" s="44"/>
      <c r="F45" s="45" t="n">
        <f aca="false">SUM(G45:H45)</f>
        <v>0</v>
      </c>
      <c r="G45" s="45" t="n">
        <v>0</v>
      </c>
      <c r="H45" s="45"/>
      <c r="I45" s="44" t="n">
        <v>0</v>
      </c>
      <c r="J45" s="44" t="n">
        <f aca="false">I45</f>
        <v>0</v>
      </c>
      <c r="K45" s="44"/>
      <c r="L45" s="45" t="n">
        <v>0</v>
      </c>
      <c r="M45" s="45" t="n">
        <f aca="false">L45</f>
        <v>0</v>
      </c>
      <c r="N45" s="45"/>
      <c r="O45" s="46" t="e">
        <f aca="false">L45/C45</f>
        <v>#DIV/0!</v>
      </c>
      <c r="P45" s="47" t="n">
        <f aca="false">SUM(Q45:R45)</f>
        <v>0</v>
      </c>
      <c r="Q45" s="47" t="n">
        <v>0</v>
      </c>
      <c r="R45" s="47"/>
      <c r="S45" s="45" t="n">
        <f aca="false">SUM(T45:U45)</f>
        <v>0</v>
      </c>
      <c r="T45" s="45" t="n">
        <f aca="false">SUM(M45)</f>
        <v>0</v>
      </c>
      <c r="U45" s="45"/>
      <c r="V45" s="46" t="e">
        <f aca="false">S45/C45</f>
        <v>#DIV/0!</v>
      </c>
      <c r="W45" s="51" t="n">
        <f aca="false">SUM(X45:Y45)</f>
        <v>0</v>
      </c>
      <c r="X45" s="44"/>
      <c r="Y45" s="48"/>
      <c r="Z45" s="49" t="e">
        <f aca="false">W45/C45</f>
        <v>#DIV/0!</v>
      </c>
      <c r="AA45" s="46" t="e">
        <f aca="false">W45/S45</f>
        <v>#DIV/0!</v>
      </c>
      <c r="AB45" s="48" t="n">
        <f aca="false">SUM(AC45:AD45)</f>
        <v>0</v>
      </c>
      <c r="AC45" s="44"/>
      <c r="AD45" s="44"/>
      <c r="AE45" s="49" t="e">
        <f aca="false">AB45/W45</f>
        <v>#DIV/0!</v>
      </c>
      <c r="AF45" s="46" t="e">
        <f aca="false">AB45/W45</f>
        <v>#DIV/0!</v>
      </c>
      <c r="AG45" s="51" t="n">
        <f aca="false">SUM(AH45:AI45)</f>
        <v>0</v>
      </c>
      <c r="AH45" s="44"/>
      <c r="AI45" s="48"/>
      <c r="AJ45" s="49" t="e">
        <f aca="false">AG45/AB45</f>
        <v>#DIV/0!</v>
      </c>
    </row>
    <row r="46" customFormat="false" ht="78" hidden="false" customHeight="true" outlineLevel="0" collapsed="false">
      <c r="A46" s="55" t="s">
        <v>46</v>
      </c>
      <c r="B46" s="42" t="s">
        <v>86</v>
      </c>
      <c r="C46" s="51" t="n">
        <f aca="false">SUM(D46:E46)</f>
        <v>327600</v>
      </c>
      <c r="D46" s="44" t="n">
        <v>327600</v>
      </c>
      <c r="E46" s="44"/>
      <c r="F46" s="45" t="n">
        <f aca="false">SUM(G46:H46)</f>
        <v>200401.46</v>
      </c>
      <c r="G46" s="45" t="n">
        <v>200401.46</v>
      </c>
      <c r="H46" s="45"/>
      <c r="I46" s="44" t="n">
        <v>355500</v>
      </c>
      <c r="J46" s="44" t="n">
        <f aca="false">I46</f>
        <v>355500</v>
      </c>
      <c r="K46" s="44"/>
      <c r="L46" s="45" t="n">
        <v>355500</v>
      </c>
      <c r="M46" s="45" t="n">
        <f aca="false">L46</f>
        <v>355500</v>
      </c>
      <c r="N46" s="45"/>
      <c r="O46" s="46" t="n">
        <f aca="false">L46/C46</f>
        <v>1.085</v>
      </c>
      <c r="P46" s="47" t="n">
        <f aca="false">SUM(Q46:R46)</f>
        <v>158282.24</v>
      </c>
      <c r="Q46" s="47" t="n">
        <v>158282.24</v>
      </c>
      <c r="R46" s="47"/>
      <c r="S46" s="45" t="n">
        <f aca="false">SUM(T46:U46)</f>
        <v>355500</v>
      </c>
      <c r="T46" s="45" t="n">
        <f aca="false">SUM(M46)</f>
        <v>355500</v>
      </c>
      <c r="U46" s="45"/>
      <c r="V46" s="46" t="n">
        <f aca="false">S46/C46</f>
        <v>1.085</v>
      </c>
      <c r="W46" s="51" t="n">
        <f aca="false">SUM(X46:Y46)</f>
        <v>265600</v>
      </c>
      <c r="X46" s="44" t="n">
        <v>265600</v>
      </c>
      <c r="Y46" s="48"/>
      <c r="Z46" s="49" t="n">
        <f aca="false">W46/C46</f>
        <v>0.811</v>
      </c>
      <c r="AA46" s="46" t="n">
        <f aca="false">W46/S46</f>
        <v>0.747</v>
      </c>
      <c r="AB46" s="48" t="n">
        <f aca="false">SUM(AC46:AD46)</f>
        <v>265600</v>
      </c>
      <c r="AC46" s="44" t="n">
        <v>265600</v>
      </c>
      <c r="AD46" s="44"/>
      <c r="AE46" s="49" t="n">
        <f aca="false">AB46/W46</f>
        <v>1</v>
      </c>
      <c r="AF46" s="46" t="n">
        <f aca="false">AB46/W46</f>
        <v>1</v>
      </c>
      <c r="AG46" s="51" t="n">
        <f aca="false">SUM(AH46:AI46)</f>
        <v>265600</v>
      </c>
      <c r="AH46" s="44" t="n">
        <v>265600</v>
      </c>
      <c r="AI46" s="48"/>
      <c r="AJ46" s="49" t="n">
        <f aca="false">AG46/AB46</f>
        <v>1</v>
      </c>
    </row>
    <row r="47" customFormat="false" ht="63" hidden="false" customHeight="true" outlineLevel="0" collapsed="false">
      <c r="A47" s="55" t="s">
        <v>48</v>
      </c>
      <c r="B47" s="42" t="s">
        <v>87</v>
      </c>
      <c r="C47" s="51" t="n">
        <f aca="false">SUM(D47:E47)</f>
        <v>6000</v>
      </c>
      <c r="D47" s="44" t="n">
        <v>6000</v>
      </c>
      <c r="E47" s="44"/>
      <c r="F47" s="45" t="n">
        <f aca="false">SUM(G47:H47)</f>
        <v>5896.9</v>
      </c>
      <c r="G47" s="45" t="n">
        <v>5896.9</v>
      </c>
      <c r="H47" s="45"/>
      <c r="I47" s="44" t="n">
        <v>5026</v>
      </c>
      <c r="J47" s="44" t="n">
        <f aca="false">I47</f>
        <v>5026</v>
      </c>
      <c r="K47" s="44"/>
      <c r="L47" s="45" t="n">
        <v>5026</v>
      </c>
      <c r="M47" s="45" t="n">
        <f aca="false">L47</f>
        <v>5026</v>
      </c>
      <c r="N47" s="45"/>
      <c r="O47" s="46" t="n">
        <f aca="false">L47/C47</f>
        <v>0.838</v>
      </c>
      <c r="P47" s="47" t="n">
        <f aca="false">SUM(Q47:R47)</f>
        <v>3964.19</v>
      </c>
      <c r="Q47" s="47" t="n">
        <v>3964.19</v>
      </c>
      <c r="R47" s="47"/>
      <c r="S47" s="45" t="n">
        <f aca="false">SUM(T47:U47)</f>
        <v>5026</v>
      </c>
      <c r="T47" s="45" t="n">
        <f aca="false">SUM(M47)</f>
        <v>5026</v>
      </c>
      <c r="U47" s="45"/>
      <c r="V47" s="46" t="n">
        <f aca="false">S47/C47</f>
        <v>0.838</v>
      </c>
      <c r="W47" s="51" t="n">
        <f aca="false">SUM(X47:Y47)</f>
        <v>8898</v>
      </c>
      <c r="X47" s="44" t="n">
        <v>8898</v>
      </c>
      <c r="Y47" s="48"/>
      <c r="Z47" s="49" t="n">
        <f aca="false">W47/C47</f>
        <v>1.483</v>
      </c>
      <c r="AA47" s="46" t="n">
        <f aca="false">W47/S47</f>
        <v>1.77</v>
      </c>
      <c r="AB47" s="48" t="n">
        <f aca="false">SUM(AC47:AD47)</f>
        <v>9251</v>
      </c>
      <c r="AC47" s="44" t="n">
        <v>9251</v>
      </c>
      <c r="AD47" s="44"/>
      <c r="AE47" s="49" t="n">
        <f aca="false">AB47/W47</f>
        <v>1.04</v>
      </c>
      <c r="AF47" s="46" t="n">
        <f aca="false">AB47/W47</f>
        <v>1.04</v>
      </c>
      <c r="AG47" s="51" t="n">
        <f aca="false">SUM(AH47:AI47)</f>
        <v>9524</v>
      </c>
      <c r="AH47" s="44" t="n">
        <v>9524</v>
      </c>
      <c r="AI47" s="44"/>
      <c r="AJ47" s="49" t="n">
        <f aca="false">AG47/AB47</f>
        <v>1.03</v>
      </c>
    </row>
    <row r="48" customFormat="false" ht="176.25" hidden="false" customHeight="true" outlineLevel="0" collapsed="false">
      <c r="A48" s="55" t="s">
        <v>51</v>
      </c>
      <c r="B48" s="42" t="s">
        <v>88</v>
      </c>
      <c r="C48" s="51" t="n">
        <f aca="false">SUM(D48:E48)</f>
        <v>86100</v>
      </c>
      <c r="D48" s="44" t="n">
        <v>86100</v>
      </c>
      <c r="E48" s="44"/>
      <c r="F48" s="45" t="n">
        <f aca="false">SUM(G48:H48)</f>
        <v>65800</v>
      </c>
      <c r="G48" s="45" t="n">
        <v>65800</v>
      </c>
      <c r="H48" s="45"/>
      <c r="I48" s="44" t="n">
        <v>109024</v>
      </c>
      <c r="J48" s="44" t="n">
        <f aca="false">I48</f>
        <v>109024</v>
      </c>
      <c r="K48" s="44"/>
      <c r="L48" s="45" t="n">
        <v>109024</v>
      </c>
      <c r="M48" s="45" t="n">
        <f aca="false">L48</f>
        <v>109024</v>
      </c>
      <c r="N48" s="45"/>
      <c r="O48" s="46" t="n">
        <f aca="false">L48/C48</f>
        <v>1.266</v>
      </c>
      <c r="P48" s="47" t="n">
        <f aca="false">SUM(Q48:R48)</f>
        <v>29400</v>
      </c>
      <c r="Q48" s="47" t="n">
        <v>29400</v>
      </c>
      <c r="R48" s="47"/>
      <c r="S48" s="45" t="n">
        <f aca="false">SUM(T48:U48)</f>
        <v>47600</v>
      </c>
      <c r="T48" s="45" t="n">
        <f aca="false">SUM(Q48)+18200</f>
        <v>47600</v>
      </c>
      <c r="U48" s="45"/>
      <c r="V48" s="46" t="n">
        <f aca="false">S48/C48</f>
        <v>0.553</v>
      </c>
      <c r="W48" s="51" t="n">
        <f aca="false">SUM(X48:Y48)</f>
        <v>71820</v>
      </c>
      <c r="X48" s="44" t="n">
        <v>71820</v>
      </c>
      <c r="Y48" s="48"/>
      <c r="Z48" s="49" t="n">
        <f aca="false">W48/C48</f>
        <v>0.834</v>
      </c>
      <c r="AA48" s="46" t="n">
        <f aca="false">W48/S48</f>
        <v>1.509</v>
      </c>
      <c r="AB48" s="48" t="n">
        <f aca="false">SUM(AC48:AD48)</f>
        <v>71820</v>
      </c>
      <c r="AC48" s="44" t="n">
        <v>71820</v>
      </c>
      <c r="AD48" s="44"/>
      <c r="AE48" s="49" t="n">
        <f aca="false">AB48/W48</f>
        <v>1</v>
      </c>
      <c r="AF48" s="46" t="n">
        <f aca="false">AB48/W48</f>
        <v>1</v>
      </c>
      <c r="AG48" s="51" t="n">
        <f aca="false">SUM(AH48:AI48)</f>
        <v>71820</v>
      </c>
      <c r="AH48" s="44" t="n">
        <v>71820</v>
      </c>
      <c r="AI48" s="44"/>
      <c r="AJ48" s="49" t="n">
        <f aca="false">AG48/AB48</f>
        <v>1</v>
      </c>
    </row>
    <row r="49" customFormat="false" ht="117" hidden="false" customHeight="true" outlineLevel="0" collapsed="false">
      <c r="A49" s="55" t="s">
        <v>68</v>
      </c>
      <c r="B49" s="42" t="s">
        <v>89</v>
      </c>
      <c r="C49" s="51" t="n">
        <f aca="false">SUM(D49:E49)</f>
        <v>14328800</v>
      </c>
      <c r="D49" s="44" t="n">
        <v>14328800</v>
      </c>
      <c r="E49" s="44"/>
      <c r="F49" s="45" t="n">
        <f aca="false">SUM(G49:H49)</f>
        <v>13170300</v>
      </c>
      <c r="G49" s="45" t="n">
        <v>13170300</v>
      </c>
      <c r="H49" s="45"/>
      <c r="I49" s="44" t="n">
        <v>14174000</v>
      </c>
      <c r="J49" s="44" t="n">
        <f aca="false">I49</f>
        <v>14174000</v>
      </c>
      <c r="K49" s="44"/>
      <c r="L49" s="45" t="n">
        <v>14756100</v>
      </c>
      <c r="M49" s="45" t="n">
        <f aca="false">L49</f>
        <v>14756100</v>
      </c>
      <c r="N49" s="45"/>
      <c r="O49" s="46" t="n">
        <f aca="false">L49/C49</f>
        <v>1.03</v>
      </c>
      <c r="P49" s="47" t="n">
        <f aca="false">SUM(Q49:R49)</f>
        <v>12096700</v>
      </c>
      <c r="Q49" s="47" t="n">
        <v>12096700</v>
      </c>
      <c r="R49" s="47"/>
      <c r="S49" s="45" t="n">
        <f aca="false">SUM(T49:U49)</f>
        <v>14756100</v>
      </c>
      <c r="T49" s="45" t="n">
        <f aca="false">SUM(M49)</f>
        <v>14756100</v>
      </c>
      <c r="U49" s="45"/>
      <c r="V49" s="46" t="n">
        <f aca="false">S49/C49</f>
        <v>1.03</v>
      </c>
      <c r="W49" s="57" t="n">
        <f aca="false">SUM(X49:Y49)</f>
        <v>22076000</v>
      </c>
      <c r="X49" s="58" t="n">
        <v>22076000</v>
      </c>
      <c r="Y49" s="59"/>
      <c r="Z49" s="60" t="n">
        <f aca="false">SUM(W49/(C49+C50))</f>
        <v>0.999</v>
      </c>
      <c r="AA49" s="61" t="n">
        <f aca="false">SUM(W49/(S49+S50))</f>
        <v>0.972</v>
      </c>
      <c r="AB49" s="59" t="n">
        <f aca="false">SUM(AC49:AD49)</f>
        <v>22403200</v>
      </c>
      <c r="AC49" s="58" t="n">
        <v>22403200</v>
      </c>
      <c r="AD49" s="58"/>
      <c r="AE49" s="60" t="n">
        <f aca="false">AB49/W49</f>
        <v>1.015</v>
      </c>
      <c r="AF49" s="61" t="n">
        <f aca="false">SUM(AB49/W49)</f>
        <v>1.015</v>
      </c>
      <c r="AG49" s="57" t="n">
        <f aca="false">SUM(AH49:AI49)</f>
        <v>22453400</v>
      </c>
      <c r="AH49" s="58" t="n">
        <v>22453400</v>
      </c>
      <c r="AI49" s="58"/>
      <c r="AJ49" s="60" t="n">
        <f aca="false">SUM(AG49/AB49)</f>
        <v>1.002</v>
      </c>
    </row>
    <row r="50" customFormat="false" ht="137.25" hidden="false" customHeight="true" outlineLevel="0" collapsed="false">
      <c r="A50" s="55" t="s">
        <v>53</v>
      </c>
      <c r="B50" s="42" t="s">
        <v>90</v>
      </c>
      <c r="C50" s="44" t="n">
        <f aca="false">SUM(D50:E50)</f>
        <v>7758255</v>
      </c>
      <c r="D50" s="44" t="n">
        <v>7758255</v>
      </c>
      <c r="E50" s="44"/>
      <c r="F50" s="45" t="n">
        <f aca="false">SUM(G50:H50)</f>
        <v>7114700</v>
      </c>
      <c r="G50" s="45" t="n">
        <v>7114700</v>
      </c>
      <c r="H50" s="45"/>
      <c r="I50" s="44" t="n">
        <v>7579500</v>
      </c>
      <c r="J50" s="44" t="n">
        <f aca="false">I50</f>
        <v>7579500</v>
      </c>
      <c r="K50" s="44"/>
      <c r="L50" s="45" t="n">
        <v>7962200</v>
      </c>
      <c r="M50" s="45" t="n">
        <f aca="false">L50</f>
        <v>7962200</v>
      </c>
      <c r="N50" s="45"/>
      <c r="O50" s="46" t="n">
        <f aca="false">L50/C50</f>
        <v>1.026</v>
      </c>
      <c r="P50" s="47" t="n">
        <f aca="false">SUM(Q50:R50)</f>
        <v>6371650</v>
      </c>
      <c r="Q50" s="47" t="n">
        <v>6371650</v>
      </c>
      <c r="R50" s="47"/>
      <c r="S50" s="45" t="n">
        <f aca="false">SUM(T50:U50)</f>
        <v>7962200</v>
      </c>
      <c r="T50" s="45" t="n">
        <f aca="false">SUM(M50)</f>
        <v>7962200</v>
      </c>
      <c r="U50" s="45"/>
      <c r="V50" s="46" t="n">
        <f aca="false">S50/C50</f>
        <v>1.026</v>
      </c>
      <c r="W50" s="57"/>
      <c r="X50" s="58"/>
      <c r="Y50" s="59"/>
      <c r="Z50" s="60"/>
      <c r="AA50" s="61"/>
      <c r="AB50" s="59"/>
      <c r="AC50" s="58"/>
      <c r="AD50" s="58"/>
      <c r="AE50" s="60" t="e">
        <f aca="false">AB50/W50</f>
        <v>#DIV/0!</v>
      </c>
      <c r="AF50" s="61"/>
      <c r="AG50" s="57"/>
      <c r="AH50" s="58"/>
      <c r="AI50" s="58"/>
      <c r="AJ50" s="60"/>
    </row>
    <row r="51" customFormat="false" ht="97.5" hidden="false" customHeight="true" outlineLevel="0" collapsed="false">
      <c r="A51" s="55" t="s">
        <v>55</v>
      </c>
      <c r="B51" s="42" t="s">
        <v>91</v>
      </c>
      <c r="C51" s="44" t="n">
        <f aca="false">SUM(D51:E51)</f>
        <v>656987.88</v>
      </c>
      <c r="D51" s="44" t="n">
        <v>656987.88</v>
      </c>
      <c r="E51" s="44"/>
      <c r="F51" s="45" t="n">
        <f aca="false">SUM(G51:H51)</f>
        <v>562700</v>
      </c>
      <c r="G51" s="45" t="n">
        <v>562700</v>
      </c>
      <c r="H51" s="45"/>
      <c r="I51" s="44" t="n">
        <v>735300</v>
      </c>
      <c r="J51" s="44" t="n">
        <f aca="false">I51</f>
        <v>735300</v>
      </c>
      <c r="K51" s="44"/>
      <c r="L51" s="45" t="n">
        <v>735300</v>
      </c>
      <c r="M51" s="45" t="n">
        <f aca="false">L51</f>
        <v>735300</v>
      </c>
      <c r="N51" s="45"/>
      <c r="O51" s="46" t="n">
        <f aca="false">L51/C51</f>
        <v>1.119</v>
      </c>
      <c r="P51" s="47" t="n">
        <f aca="false">SUM(Q51:R51)</f>
        <v>511311.1</v>
      </c>
      <c r="Q51" s="47" t="n">
        <v>511311.1</v>
      </c>
      <c r="R51" s="47"/>
      <c r="S51" s="45" t="n">
        <f aca="false">SUM(T51:U51)</f>
        <v>735300</v>
      </c>
      <c r="T51" s="45" t="n">
        <f aca="false">SUM(M51)</f>
        <v>735300</v>
      </c>
      <c r="U51" s="45"/>
      <c r="V51" s="46" t="n">
        <f aca="false">S51/C51</f>
        <v>1.119</v>
      </c>
      <c r="W51" s="51" t="n">
        <f aca="false">SUM(X51:Y51)</f>
        <v>1291000</v>
      </c>
      <c r="X51" s="44" t="n">
        <v>1291000</v>
      </c>
      <c r="Y51" s="48"/>
      <c r="Z51" s="49" t="n">
        <f aca="false">W51/C51</f>
        <v>1.965</v>
      </c>
      <c r="AA51" s="46" t="n">
        <f aca="false">W51/S51</f>
        <v>1.756</v>
      </c>
      <c r="AB51" s="48" t="n">
        <f aca="false">SUM(AC51:AD51)</f>
        <v>1291000</v>
      </c>
      <c r="AC51" s="44" t="n">
        <v>1291000</v>
      </c>
      <c r="AD51" s="44"/>
      <c r="AE51" s="49" t="n">
        <f aca="false">AB51/W51</f>
        <v>1</v>
      </c>
      <c r="AF51" s="46" t="n">
        <f aca="false">AB51/W51</f>
        <v>1</v>
      </c>
      <c r="AG51" s="51" t="n">
        <f aca="false">SUM(AH51:AI51)</f>
        <v>1291000</v>
      </c>
      <c r="AH51" s="44" t="n">
        <v>1291000</v>
      </c>
      <c r="AI51" s="48"/>
      <c r="AJ51" s="49" t="n">
        <f aca="false">AG51/AB51</f>
        <v>1</v>
      </c>
    </row>
    <row r="52" customFormat="false" ht="192" hidden="false" customHeight="true" outlineLevel="0" collapsed="false">
      <c r="A52" s="55" t="s">
        <v>74</v>
      </c>
      <c r="B52" s="42" t="s">
        <v>92</v>
      </c>
      <c r="C52" s="44" t="n">
        <f aca="false">SUM(D52:E52)</f>
        <v>2004.69</v>
      </c>
      <c r="D52" s="44" t="n">
        <v>2004.69</v>
      </c>
      <c r="E52" s="44"/>
      <c r="F52" s="45" t="n">
        <f aca="false">SUM(G52:H52)</f>
        <v>4400</v>
      </c>
      <c r="G52" s="45" t="n">
        <v>4400</v>
      </c>
      <c r="H52" s="45"/>
      <c r="I52" s="44" t="n">
        <v>14000</v>
      </c>
      <c r="J52" s="44" t="n">
        <f aca="false">I52</f>
        <v>14000</v>
      </c>
      <c r="K52" s="44"/>
      <c r="L52" s="45" t="n">
        <v>14000</v>
      </c>
      <c r="M52" s="45" t="n">
        <f aca="false">L52</f>
        <v>14000</v>
      </c>
      <c r="N52" s="45"/>
      <c r="O52" s="46" t="n">
        <f aca="false">L52/C52</f>
        <v>6.984</v>
      </c>
      <c r="P52" s="47" t="n">
        <f aca="false">SUM(Q52:R52)</f>
        <v>3055.44</v>
      </c>
      <c r="Q52" s="47" t="n">
        <v>3055.44</v>
      </c>
      <c r="R52" s="47"/>
      <c r="S52" s="45" t="n">
        <f aca="false">SUM(T52:U52)</f>
        <v>14000</v>
      </c>
      <c r="T52" s="45" t="n">
        <f aca="false">SUM(M52)</f>
        <v>14000</v>
      </c>
      <c r="U52" s="45"/>
      <c r="V52" s="46" t="n">
        <f aca="false">S52/C52</f>
        <v>6.984</v>
      </c>
      <c r="W52" s="51" t="n">
        <f aca="false">SUM(X52:Y52)</f>
        <v>12800</v>
      </c>
      <c r="X52" s="44" t="n">
        <v>12800</v>
      </c>
      <c r="Y52" s="48"/>
      <c r="Z52" s="49" t="n">
        <f aca="false">W52/C52</f>
        <v>6.385</v>
      </c>
      <c r="AA52" s="46" t="n">
        <f aca="false">W52/S52</f>
        <v>0.914</v>
      </c>
      <c r="AB52" s="48" t="n">
        <f aca="false">SUM(AC52:AD52)</f>
        <v>12800</v>
      </c>
      <c r="AC52" s="44" t="n">
        <v>12800</v>
      </c>
      <c r="AD52" s="44"/>
      <c r="AE52" s="49" t="n">
        <f aca="false">AB52/W52</f>
        <v>1</v>
      </c>
      <c r="AF52" s="46" t="n">
        <f aca="false">AB52/W52</f>
        <v>1</v>
      </c>
      <c r="AG52" s="51" t="n">
        <f aca="false">SUM(AH52:AI52)</f>
        <v>12800</v>
      </c>
      <c r="AH52" s="44" t="n">
        <v>12800</v>
      </c>
      <c r="AI52" s="48"/>
      <c r="AJ52" s="49" t="n">
        <f aca="false">AG52/AB52</f>
        <v>1</v>
      </c>
    </row>
    <row r="53" customFormat="false" ht="101.25" hidden="true" customHeight="true" outlineLevel="0" collapsed="false">
      <c r="A53" s="55"/>
      <c r="B53" s="42" t="s">
        <v>93</v>
      </c>
      <c r="C53" s="44" t="n">
        <f aca="false">SUM(D53:E53)</f>
        <v>0</v>
      </c>
      <c r="D53" s="44" t="n">
        <v>0</v>
      </c>
      <c r="E53" s="44"/>
      <c r="F53" s="45" t="n">
        <f aca="false">SUM(G53:H53)</f>
        <v>0</v>
      </c>
      <c r="G53" s="45" t="n">
        <v>0</v>
      </c>
      <c r="H53" s="45"/>
      <c r="I53" s="44" t="n">
        <v>0</v>
      </c>
      <c r="J53" s="44" t="n">
        <v>0</v>
      </c>
      <c r="K53" s="44"/>
      <c r="L53" s="45" t="n">
        <f aca="false">SUM(M53:N53)</f>
        <v>0</v>
      </c>
      <c r="M53" s="45" t="n">
        <v>0</v>
      </c>
      <c r="N53" s="45"/>
      <c r="O53" s="46" t="e">
        <f aca="false">L53/C53</f>
        <v>#DIV/0!</v>
      </c>
      <c r="P53" s="47" t="n">
        <f aca="false">SUM(Q53:R53)</f>
        <v>0</v>
      </c>
      <c r="Q53" s="47" t="n">
        <v>0</v>
      </c>
      <c r="R53" s="47"/>
      <c r="S53" s="45" t="n">
        <f aca="false">SUM(T53:U53)</f>
        <v>0</v>
      </c>
      <c r="T53" s="45" t="n">
        <f aca="false">SUM(M53)</f>
        <v>0</v>
      </c>
      <c r="U53" s="45"/>
      <c r="V53" s="46" t="e">
        <f aca="false">S53/C53</f>
        <v>#DIV/0!</v>
      </c>
      <c r="W53" s="51" t="n">
        <f aca="false">SUM(X53:Y53)</f>
        <v>0</v>
      </c>
      <c r="X53" s="44"/>
      <c r="Y53" s="48"/>
      <c r="Z53" s="49" t="e">
        <f aca="false">W53/C53</f>
        <v>#DIV/0!</v>
      </c>
      <c r="AA53" s="46" t="e">
        <f aca="false">W53/S53</f>
        <v>#DIV/0!</v>
      </c>
      <c r="AB53" s="48" t="n">
        <f aca="false">SUM(AC53:AD53)</f>
        <v>0</v>
      </c>
      <c r="AC53" s="44"/>
      <c r="AD53" s="48"/>
      <c r="AE53" s="49" t="e">
        <f aca="false">AB53/W53</f>
        <v>#DIV/0!</v>
      </c>
      <c r="AF53" s="46" t="e">
        <f aca="false">AB53/W53</f>
        <v>#DIV/0!</v>
      </c>
      <c r="AG53" s="51" t="n">
        <f aca="false">SUM(AH53:AI53)</f>
        <v>0</v>
      </c>
      <c r="AH53" s="44"/>
      <c r="AI53" s="48"/>
      <c r="AJ53" s="49" t="e">
        <f aca="false">AG53/AB53</f>
        <v>#DIV/0!</v>
      </c>
    </row>
    <row r="54" customFormat="false" ht="111.75" hidden="false" customHeight="true" outlineLevel="0" collapsed="false">
      <c r="A54" s="55" t="s">
        <v>94</v>
      </c>
      <c r="B54" s="42" t="s">
        <v>95</v>
      </c>
      <c r="C54" s="44" t="n">
        <f aca="false">SUM(D54:E54)</f>
        <v>19920</v>
      </c>
      <c r="D54" s="44" t="n">
        <v>19920</v>
      </c>
      <c r="E54" s="44"/>
      <c r="F54" s="45" t="n">
        <f aca="false">SUM(G54:H54)</f>
        <v>18145.95</v>
      </c>
      <c r="G54" s="45" t="n">
        <v>18145.95</v>
      </c>
      <c r="H54" s="45"/>
      <c r="I54" s="44" t="n">
        <v>20360</v>
      </c>
      <c r="J54" s="44" t="n">
        <f aca="false">I54</f>
        <v>20360</v>
      </c>
      <c r="K54" s="44"/>
      <c r="L54" s="45" t="n">
        <v>20360</v>
      </c>
      <c r="M54" s="45" t="n">
        <f aca="false">L54</f>
        <v>20360</v>
      </c>
      <c r="N54" s="45"/>
      <c r="O54" s="46" t="n">
        <f aca="false">L54/C54</f>
        <v>1.022</v>
      </c>
      <c r="P54" s="47" t="n">
        <f aca="false">SUM(Q54:R54)</f>
        <v>16737.12</v>
      </c>
      <c r="Q54" s="47" t="n">
        <v>16737.12</v>
      </c>
      <c r="R54" s="47"/>
      <c r="S54" s="45" t="n">
        <f aca="false">SUM(T54:U54)</f>
        <v>20360</v>
      </c>
      <c r="T54" s="45" t="n">
        <f aca="false">SUM(M54)</f>
        <v>20360</v>
      </c>
      <c r="U54" s="45"/>
      <c r="V54" s="46" t="n">
        <f aca="false">S54/C54</f>
        <v>1.022</v>
      </c>
      <c r="W54" s="51" t="n">
        <f aca="false">SUM(X54:Y54)</f>
        <v>20580</v>
      </c>
      <c r="X54" s="44" t="n">
        <v>20580</v>
      </c>
      <c r="Y54" s="48"/>
      <c r="Z54" s="49" t="n">
        <f aca="false">W54/C54</f>
        <v>1.033</v>
      </c>
      <c r="AA54" s="46" t="n">
        <f aca="false">W54/S54</f>
        <v>1.011</v>
      </c>
      <c r="AB54" s="48" t="n">
        <f aca="false">SUM(AC54:AD54)</f>
        <v>21400</v>
      </c>
      <c r="AC54" s="44" t="n">
        <v>21400</v>
      </c>
      <c r="AD54" s="48"/>
      <c r="AE54" s="49" t="n">
        <f aca="false">AB54/W54</f>
        <v>1.04</v>
      </c>
      <c r="AF54" s="46" t="n">
        <f aca="false">AB54/W54</f>
        <v>1.04</v>
      </c>
      <c r="AG54" s="51" t="n">
        <f aca="false">SUM(AH54:AI54)</f>
        <v>22020</v>
      </c>
      <c r="AH54" s="44" t="n">
        <v>22020</v>
      </c>
      <c r="AI54" s="48"/>
      <c r="AJ54" s="49" t="n">
        <f aca="false">AG54/AB54</f>
        <v>1.029</v>
      </c>
    </row>
    <row r="55" customFormat="false" ht="168" hidden="false" customHeight="true" outlineLevel="0" collapsed="false">
      <c r="A55" s="55" t="s">
        <v>96</v>
      </c>
      <c r="B55" s="42" t="s">
        <v>97</v>
      </c>
      <c r="C55" s="44" t="n">
        <f aca="false">SUM(D55:E55)</f>
        <v>484621.16</v>
      </c>
      <c r="D55" s="44" t="n">
        <v>484621.16</v>
      </c>
      <c r="E55" s="44"/>
      <c r="F55" s="45" t="n">
        <f aca="false">SUM(G55:H55)</f>
        <v>425100</v>
      </c>
      <c r="G55" s="45" t="n">
        <v>425100</v>
      </c>
      <c r="H55" s="45"/>
      <c r="I55" s="44" t="n">
        <v>558600</v>
      </c>
      <c r="J55" s="44" t="n">
        <f aca="false">I55</f>
        <v>558600</v>
      </c>
      <c r="K55" s="44"/>
      <c r="L55" s="45" t="n">
        <v>558600</v>
      </c>
      <c r="M55" s="45" t="n">
        <f aca="false">L55</f>
        <v>558600</v>
      </c>
      <c r="N55" s="45"/>
      <c r="O55" s="46" t="n">
        <f aca="false">L55/C55</f>
        <v>1.153</v>
      </c>
      <c r="P55" s="47" t="n">
        <f aca="false">SUM(Q55:R55)</f>
        <v>306399.75</v>
      </c>
      <c r="Q55" s="47" t="n">
        <v>306399.75</v>
      </c>
      <c r="R55" s="47"/>
      <c r="S55" s="45" t="n">
        <f aca="false">SUM(T55:U55)</f>
        <v>558600</v>
      </c>
      <c r="T55" s="45" t="n">
        <f aca="false">SUM(M55)</f>
        <v>558600</v>
      </c>
      <c r="U55" s="45"/>
      <c r="V55" s="46" t="n">
        <f aca="false">S55/C55</f>
        <v>1.153</v>
      </c>
      <c r="W55" s="51" t="n">
        <f aca="false">SUM(X55:Y55)</f>
        <v>512900</v>
      </c>
      <c r="X55" s="44" t="n">
        <v>512900</v>
      </c>
      <c r="Y55" s="48"/>
      <c r="Z55" s="49" t="n">
        <f aca="false">W55/C55</f>
        <v>1.058</v>
      </c>
      <c r="AA55" s="46" t="n">
        <f aca="false">W55/S55</f>
        <v>0.918</v>
      </c>
      <c r="AB55" s="48" t="n">
        <f aca="false">SUM(AC55:AD55)</f>
        <v>512900</v>
      </c>
      <c r="AC55" s="44" t="n">
        <v>512900</v>
      </c>
      <c r="AD55" s="44"/>
      <c r="AE55" s="49" t="n">
        <f aca="false">AB55/W55</f>
        <v>1</v>
      </c>
      <c r="AF55" s="46" t="n">
        <f aca="false">AB55/W55</f>
        <v>1</v>
      </c>
      <c r="AG55" s="51" t="n">
        <f aca="false">SUM(AH55:AI55)</f>
        <v>512900</v>
      </c>
      <c r="AH55" s="44" t="n">
        <v>512900</v>
      </c>
      <c r="AI55" s="44"/>
      <c r="AJ55" s="49" t="n">
        <f aca="false">AG55/AB55</f>
        <v>1</v>
      </c>
    </row>
    <row r="56" customFormat="false" ht="64.5" hidden="false" customHeight="true" outlineLevel="0" collapsed="false">
      <c r="A56" s="55" t="s">
        <v>76</v>
      </c>
      <c r="B56" s="42" t="s">
        <v>98</v>
      </c>
      <c r="C56" s="44" t="n">
        <f aca="false">SUM(D56:E56)</f>
        <v>814768.15</v>
      </c>
      <c r="D56" s="44" t="n">
        <v>814768.15</v>
      </c>
      <c r="E56" s="44"/>
      <c r="F56" s="45" t="n">
        <f aca="false">SUM(G56:H56)</f>
        <v>853000</v>
      </c>
      <c r="G56" s="45" t="n">
        <v>853000</v>
      </c>
      <c r="H56" s="45"/>
      <c r="I56" s="44" t="n">
        <v>1139200</v>
      </c>
      <c r="J56" s="44" t="n">
        <f aca="false">I56</f>
        <v>1139200</v>
      </c>
      <c r="K56" s="44"/>
      <c r="L56" s="45" t="n">
        <v>1139200</v>
      </c>
      <c r="M56" s="45" t="n">
        <f aca="false">L56</f>
        <v>1139200</v>
      </c>
      <c r="N56" s="45"/>
      <c r="O56" s="46" t="n">
        <f aca="false">L56/C56</f>
        <v>1.398</v>
      </c>
      <c r="P56" s="47" t="n">
        <f aca="false">SUM(Q56:R56)</f>
        <v>515377.06</v>
      </c>
      <c r="Q56" s="47" t="n">
        <v>515377.06</v>
      </c>
      <c r="R56" s="47"/>
      <c r="S56" s="45" t="n">
        <f aca="false">SUM(T56:U56)</f>
        <v>670000</v>
      </c>
      <c r="T56" s="45" t="n">
        <f aca="false">SUM(M56)-469200</f>
        <v>670000</v>
      </c>
      <c r="U56" s="45"/>
      <c r="V56" s="46" t="n">
        <f aca="false">S56/C56</f>
        <v>0.822</v>
      </c>
      <c r="W56" s="51" t="n">
        <f aca="false">SUM(X56:Y56)</f>
        <v>306900</v>
      </c>
      <c r="X56" s="44" t="n">
        <v>306900</v>
      </c>
      <c r="Y56" s="48"/>
      <c r="Z56" s="49" t="n">
        <f aca="false">W56/C56</f>
        <v>0.377</v>
      </c>
      <c r="AA56" s="46" t="n">
        <f aca="false">W56/S56</f>
        <v>0.458</v>
      </c>
      <c r="AB56" s="48" t="n">
        <f aca="false">SUM(AC56:AD56)</f>
        <v>306900</v>
      </c>
      <c r="AC56" s="44" t="n">
        <v>306900</v>
      </c>
      <c r="AD56" s="44"/>
      <c r="AE56" s="49" t="n">
        <f aca="false">AB56/W56</f>
        <v>1</v>
      </c>
      <c r="AF56" s="46" t="n">
        <f aca="false">AB56/W56</f>
        <v>1</v>
      </c>
      <c r="AG56" s="51" t="n">
        <f aca="false">SUM(AH56:AI56)</f>
        <v>306900</v>
      </c>
      <c r="AH56" s="44" t="n">
        <v>306900</v>
      </c>
      <c r="AI56" s="44"/>
      <c r="AJ56" s="49" t="n">
        <f aca="false">AG56/AB56</f>
        <v>1</v>
      </c>
    </row>
    <row r="57" customFormat="false" ht="192" hidden="false" customHeight="true" outlineLevel="0" collapsed="false">
      <c r="A57" s="55" t="s">
        <v>99</v>
      </c>
      <c r="B57" s="42" t="s">
        <v>100</v>
      </c>
      <c r="C57" s="44" t="n">
        <f aca="false">SUM(D57:E57)</f>
        <v>0</v>
      </c>
      <c r="D57" s="44" t="n">
        <v>0</v>
      </c>
      <c r="E57" s="44"/>
      <c r="F57" s="45" t="n">
        <f aca="false">SUM(G57:H57)</f>
        <v>0</v>
      </c>
      <c r="G57" s="45" t="n">
        <v>0</v>
      </c>
      <c r="H57" s="45"/>
      <c r="I57" s="44" t="n">
        <v>6000</v>
      </c>
      <c r="J57" s="44" t="n">
        <f aca="false">I57</f>
        <v>6000</v>
      </c>
      <c r="K57" s="44"/>
      <c r="L57" s="45" t="n">
        <v>6000</v>
      </c>
      <c r="M57" s="45" t="n">
        <f aca="false">L57</f>
        <v>6000</v>
      </c>
      <c r="N57" s="45"/>
      <c r="O57" s="46" t="n">
        <v>0</v>
      </c>
      <c r="P57" s="47" t="n">
        <f aca="false">SUM(Q57:R57)</f>
        <v>0</v>
      </c>
      <c r="Q57" s="47" t="n">
        <v>0</v>
      </c>
      <c r="R57" s="47"/>
      <c r="S57" s="45" t="n">
        <f aca="false">SUM(T57:U57)</f>
        <v>0</v>
      </c>
      <c r="T57" s="45" t="n">
        <f aca="false">SUM(M57)*0</f>
        <v>0</v>
      </c>
      <c r="U57" s="45"/>
      <c r="V57" s="46" t="n">
        <v>0</v>
      </c>
      <c r="W57" s="51" t="n">
        <f aca="false">SUM(X57:Y57)</f>
        <v>6000</v>
      </c>
      <c r="X57" s="44" t="n">
        <v>6000</v>
      </c>
      <c r="Y57" s="48"/>
      <c r="Z57" s="49" t="e">
        <f aca="false">W57/C57</f>
        <v>#DIV/0!</v>
      </c>
      <c r="AA57" s="46" t="e">
        <f aca="false">W57/S57</f>
        <v>#DIV/0!</v>
      </c>
      <c r="AB57" s="48" t="n">
        <f aca="false">SUM(AC57:AD57)</f>
        <v>6000</v>
      </c>
      <c r="AC57" s="44" t="n">
        <v>6000</v>
      </c>
      <c r="AD57" s="48"/>
      <c r="AE57" s="49" t="n">
        <f aca="false">AB57/W57</f>
        <v>1</v>
      </c>
      <c r="AF57" s="46" t="n">
        <f aca="false">AB57/W57</f>
        <v>1</v>
      </c>
      <c r="AG57" s="51" t="n">
        <f aca="false">SUM(AH57:AI57)</f>
        <v>6000</v>
      </c>
      <c r="AH57" s="44" t="n">
        <v>6000</v>
      </c>
      <c r="AI57" s="48"/>
      <c r="AJ57" s="49" t="n">
        <f aca="false">AG57/AB57</f>
        <v>1</v>
      </c>
    </row>
    <row r="58" customFormat="false" ht="140.25" hidden="false" customHeight="true" outlineLevel="0" collapsed="false">
      <c r="A58" s="55" t="s">
        <v>101</v>
      </c>
      <c r="B58" s="42" t="s">
        <v>102</v>
      </c>
      <c r="C58" s="44" t="n">
        <f aca="false">SUM(D58:E58)</f>
        <v>2200</v>
      </c>
      <c r="D58" s="44" t="n">
        <v>2200</v>
      </c>
      <c r="E58" s="44"/>
      <c r="F58" s="45" t="n">
        <f aca="false">SUM(G58:H58)</f>
        <v>2200</v>
      </c>
      <c r="G58" s="45" t="n">
        <v>2200</v>
      </c>
      <c r="H58" s="45"/>
      <c r="I58" s="44" t="n">
        <v>2298</v>
      </c>
      <c r="J58" s="44" t="n">
        <f aca="false">I58</f>
        <v>2298</v>
      </c>
      <c r="K58" s="44"/>
      <c r="L58" s="45" t="n">
        <v>2298</v>
      </c>
      <c r="M58" s="45" t="n">
        <f aca="false">L58</f>
        <v>2298</v>
      </c>
      <c r="N58" s="45"/>
      <c r="O58" s="46" t="n">
        <f aca="false">L58/C58</f>
        <v>1.045</v>
      </c>
      <c r="P58" s="47" t="n">
        <f aca="false">SUM(Q58:R58)</f>
        <v>1522.45</v>
      </c>
      <c r="Q58" s="47" t="n">
        <v>1522.45</v>
      </c>
      <c r="R58" s="47"/>
      <c r="S58" s="45" t="n">
        <f aca="false">SUM(T58:U58)</f>
        <v>2298</v>
      </c>
      <c r="T58" s="45" t="n">
        <f aca="false">SUM(M58)</f>
        <v>2298</v>
      </c>
      <c r="U58" s="45"/>
      <c r="V58" s="46" t="n">
        <f aca="false">S58/C58</f>
        <v>1.045</v>
      </c>
      <c r="W58" s="51" t="n">
        <f aca="false">SUM(X58:Y58)</f>
        <v>1549</v>
      </c>
      <c r="X58" s="44" t="n">
        <v>1549</v>
      </c>
      <c r="Y58" s="48"/>
      <c r="Z58" s="49" t="n">
        <f aca="false">W58/C58</f>
        <v>0.704</v>
      </c>
      <c r="AA58" s="46" t="n">
        <f aca="false">W58/S58</f>
        <v>0.674</v>
      </c>
      <c r="AB58" s="48" t="n">
        <f aca="false">SUM(AC58:AD58)</f>
        <v>1590</v>
      </c>
      <c r="AC58" s="44" t="n">
        <v>1590</v>
      </c>
      <c r="AD58" s="48"/>
      <c r="AE58" s="49" t="n">
        <f aca="false">AB58/W58</f>
        <v>1.026</v>
      </c>
      <c r="AF58" s="46" t="n">
        <f aca="false">AB58/W58</f>
        <v>1.026</v>
      </c>
      <c r="AG58" s="51" t="n">
        <f aca="false">SUM(AH58:AI58)</f>
        <v>1636</v>
      </c>
      <c r="AH58" s="44" t="n">
        <v>1636</v>
      </c>
      <c r="AI58" s="48"/>
      <c r="AJ58" s="49" t="n">
        <f aca="false">AG58/AB58</f>
        <v>1.029</v>
      </c>
    </row>
    <row r="59" customFormat="false" ht="157.5" hidden="false" customHeight="true" outlineLevel="0" collapsed="false">
      <c r="A59" s="55" t="s">
        <v>103</v>
      </c>
      <c r="B59" s="42" t="s">
        <v>104</v>
      </c>
      <c r="C59" s="44" t="n">
        <f aca="false">SUM(D59:E59)</f>
        <v>4400</v>
      </c>
      <c r="D59" s="44" t="n">
        <v>4400</v>
      </c>
      <c r="E59" s="44"/>
      <c r="F59" s="45" t="n">
        <f aca="false">SUM(G59:H59)</f>
        <v>3596.54</v>
      </c>
      <c r="G59" s="45" t="n">
        <v>3596.54</v>
      </c>
      <c r="H59" s="45"/>
      <c r="I59" s="44" t="n">
        <v>5100</v>
      </c>
      <c r="J59" s="44" t="n">
        <f aca="false">I59</f>
        <v>5100</v>
      </c>
      <c r="K59" s="44"/>
      <c r="L59" s="45" t="n">
        <v>5100</v>
      </c>
      <c r="M59" s="45" t="n">
        <f aca="false">L59</f>
        <v>5100</v>
      </c>
      <c r="N59" s="45"/>
      <c r="O59" s="46" t="n">
        <f aca="false">L59/C59</f>
        <v>1.159</v>
      </c>
      <c r="P59" s="47" t="n">
        <f aca="false">SUM(Q59:R59)</f>
        <v>3759.6</v>
      </c>
      <c r="Q59" s="47" t="n">
        <v>3759.6</v>
      </c>
      <c r="R59" s="47"/>
      <c r="S59" s="45" t="n">
        <f aca="false">SUM(T59:U59)</f>
        <v>5100</v>
      </c>
      <c r="T59" s="45" t="n">
        <f aca="false">SUM(M59)</f>
        <v>5100</v>
      </c>
      <c r="U59" s="45"/>
      <c r="V59" s="46" t="n">
        <f aca="false">S59/C59</f>
        <v>1.159</v>
      </c>
      <c r="W59" s="51" t="n">
        <f aca="false">SUM(X59:Y59)</f>
        <v>5200</v>
      </c>
      <c r="X59" s="44" t="n">
        <v>5200</v>
      </c>
      <c r="Y59" s="48"/>
      <c r="Z59" s="49" t="n">
        <f aca="false">W59/C59</f>
        <v>1.182</v>
      </c>
      <c r="AA59" s="46" t="n">
        <f aca="false">W59/S59</f>
        <v>1.02</v>
      </c>
      <c r="AB59" s="48" t="n">
        <f aca="false">SUM(AC59:AD59)</f>
        <v>5300</v>
      </c>
      <c r="AC59" s="44" t="n">
        <v>5300</v>
      </c>
      <c r="AD59" s="44"/>
      <c r="AE59" s="49" t="n">
        <f aca="false">AB59/W59</f>
        <v>1.019</v>
      </c>
      <c r="AF59" s="46" t="n">
        <f aca="false">AB59/W59</f>
        <v>1.019</v>
      </c>
      <c r="AG59" s="51" t="n">
        <f aca="false">SUM(AH59:AI59)</f>
        <v>5500</v>
      </c>
      <c r="AH59" s="44" t="n">
        <v>5500</v>
      </c>
      <c r="AI59" s="48"/>
      <c r="AJ59" s="49" t="n">
        <f aca="false">AG59/AB59</f>
        <v>1.038</v>
      </c>
    </row>
    <row r="60" customFormat="false" ht="85.5" hidden="false" customHeight="true" outlineLevel="0" collapsed="false">
      <c r="A60" s="55" t="s">
        <v>105</v>
      </c>
      <c r="B60" s="42" t="s">
        <v>106</v>
      </c>
      <c r="C60" s="44" t="n">
        <f aca="false">SUM(D60:E60)</f>
        <v>0</v>
      </c>
      <c r="D60" s="44" t="n">
        <v>0</v>
      </c>
      <c r="E60" s="44"/>
      <c r="F60" s="45" t="n">
        <f aca="false">SUM(G60:H60)</f>
        <v>0</v>
      </c>
      <c r="G60" s="45" t="n">
        <v>0</v>
      </c>
      <c r="H60" s="45"/>
      <c r="I60" s="44" t="n">
        <v>0</v>
      </c>
      <c r="J60" s="44" t="n">
        <f aca="false">I60</f>
        <v>0</v>
      </c>
      <c r="K60" s="44"/>
      <c r="L60" s="45" t="n">
        <v>990.75</v>
      </c>
      <c r="M60" s="45" t="n">
        <f aca="false">L60</f>
        <v>990.75</v>
      </c>
      <c r="N60" s="45"/>
      <c r="O60" s="46" t="n">
        <v>0</v>
      </c>
      <c r="P60" s="47" t="n">
        <f aca="false">SUM(Q60:R60)</f>
        <v>0</v>
      </c>
      <c r="Q60" s="47" t="n">
        <v>0</v>
      </c>
      <c r="R60" s="47"/>
      <c r="S60" s="45" t="n">
        <f aca="false">SUM(T60:U60)</f>
        <v>0</v>
      </c>
      <c r="T60" s="45" t="n">
        <f aca="false">SUM(M60)-990.75</f>
        <v>0</v>
      </c>
      <c r="U60" s="45"/>
      <c r="V60" s="46" t="n">
        <v>0</v>
      </c>
      <c r="W60" s="51" t="n">
        <f aca="false">SUM(X60:Y60)</f>
        <v>366.08</v>
      </c>
      <c r="X60" s="44" t="n">
        <v>366.08</v>
      </c>
      <c r="Y60" s="48"/>
      <c r="Z60" s="49" t="e">
        <f aca="false">W60/C60</f>
        <v>#DIV/0!</v>
      </c>
      <c r="AA60" s="46" t="e">
        <f aca="false">W60/S60</f>
        <v>#DIV/0!</v>
      </c>
      <c r="AB60" s="48" t="n">
        <f aca="false">SUM(AC60:AD60)</f>
        <v>381.5</v>
      </c>
      <c r="AC60" s="44" t="n">
        <v>381.5</v>
      </c>
      <c r="AD60" s="48"/>
      <c r="AE60" s="49" t="n">
        <f aca="false">AB60/W60</f>
        <v>1.042</v>
      </c>
      <c r="AF60" s="46" t="n">
        <f aca="false">AB60/W60</f>
        <v>1.042</v>
      </c>
      <c r="AG60" s="51" t="n">
        <f aca="false">SUM(AH60:AI60)</f>
        <v>400</v>
      </c>
      <c r="AH60" s="44" t="n">
        <v>400</v>
      </c>
      <c r="AI60" s="48"/>
      <c r="AJ60" s="49" t="n">
        <f aca="false">AG60/AB60</f>
        <v>1.048</v>
      </c>
    </row>
    <row r="61" customFormat="false" ht="118.5" hidden="false" customHeight="true" outlineLevel="0" collapsed="false">
      <c r="A61" s="55" t="s">
        <v>107</v>
      </c>
      <c r="B61" s="42" t="s">
        <v>95</v>
      </c>
      <c r="C61" s="44" t="n">
        <f aca="false">SUM(D61:E61)</f>
        <v>97575</v>
      </c>
      <c r="D61" s="44" t="n">
        <v>97575</v>
      </c>
      <c r="E61" s="44"/>
      <c r="F61" s="45" t="n">
        <f aca="false">SUM(G61:H61)</f>
        <v>0</v>
      </c>
      <c r="G61" s="45" t="n">
        <v>0</v>
      </c>
      <c r="H61" s="45"/>
      <c r="I61" s="44" t="n">
        <v>135304</v>
      </c>
      <c r="J61" s="44" t="n">
        <f aca="false">I61</f>
        <v>135304</v>
      </c>
      <c r="K61" s="44"/>
      <c r="L61" s="45" t="n">
        <v>135304</v>
      </c>
      <c r="M61" s="45" t="n">
        <f aca="false">L61</f>
        <v>135304</v>
      </c>
      <c r="N61" s="45"/>
      <c r="O61" s="46"/>
      <c r="P61" s="47" t="n">
        <f aca="false">SUM(Q61:R61)</f>
        <v>135304</v>
      </c>
      <c r="Q61" s="47" t="n">
        <v>135304</v>
      </c>
      <c r="R61" s="47"/>
      <c r="S61" s="45" t="n">
        <f aca="false">SUM(T61:U61)</f>
        <v>135304</v>
      </c>
      <c r="T61" s="45" t="n">
        <f aca="false">SUM(M61)</f>
        <v>135304</v>
      </c>
      <c r="U61" s="45"/>
      <c r="V61" s="46" t="n">
        <f aca="false">S61/C61</f>
        <v>1.387</v>
      </c>
      <c r="W61" s="51" t="n">
        <f aca="false">SUM(X61:Y61)</f>
        <v>121773.6</v>
      </c>
      <c r="X61" s="44" t="n">
        <v>121773.6</v>
      </c>
      <c r="Y61" s="48"/>
      <c r="Z61" s="49" t="n">
        <f aca="false">W61/C61</f>
        <v>1.248</v>
      </c>
      <c r="AA61" s="46" t="n">
        <f aca="false">W61/S61</f>
        <v>0.9</v>
      </c>
      <c r="AB61" s="48" t="n">
        <f aca="false">SUM(AC61:AD61)</f>
        <v>121773.6</v>
      </c>
      <c r="AC61" s="44" t="n">
        <v>121773.6</v>
      </c>
      <c r="AD61" s="48"/>
      <c r="AE61" s="49" t="n">
        <f aca="false">AB61/W61</f>
        <v>1</v>
      </c>
      <c r="AF61" s="46" t="n">
        <f aca="false">AB61/W61</f>
        <v>1</v>
      </c>
      <c r="AG61" s="51" t="n">
        <f aca="false">SUM(AH61:AI61)</f>
        <v>121773.6</v>
      </c>
      <c r="AH61" s="44" t="n">
        <v>121773.6</v>
      </c>
      <c r="AI61" s="48"/>
      <c r="AJ61" s="49" t="n">
        <f aca="false">AG61/AB61</f>
        <v>1</v>
      </c>
    </row>
    <row r="62" customFormat="false" ht="118.5" hidden="false" customHeight="true" outlineLevel="0" collapsed="false">
      <c r="A62" s="55" t="s">
        <v>108</v>
      </c>
      <c r="B62" s="42" t="s">
        <v>109</v>
      </c>
      <c r="C62" s="44" t="n">
        <v>0</v>
      </c>
      <c r="D62" s="44" t="n">
        <v>0</v>
      </c>
      <c r="E62" s="44"/>
      <c r="F62" s="45" t="n">
        <f aca="false">SUM(G62:H62)</f>
        <v>0</v>
      </c>
      <c r="G62" s="45" t="n">
        <v>0</v>
      </c>
      <c r="H62" s="45"/>
      <c r="I62" s="44" t="n">
        <v>0</v>
      </c>
      <c r="J62" s="44" t="n">
        <v>0</v>
      </c>
      <c r="K62" s="44"/>
      <c r="L62" s="45" t="n">
        <v>10300</v>
      </c>
      <c r="M62" s="45" t="n">
        <f aca="false">L62</f>
        <v>10300</v>
      </c>
      <c r="N62" s="45"/>
      <c r="O62" s="46"/>
      <c r="P62" s="47" t="n">
        <f aca="false">SUM(Q62:R62)</f>
        <v>0</v>
      </c>
      <c r="Q62" s="47" t="n">
        <v>0</v>
      </c>
      <c r="R62" s="47"/>
      <c r="S62" s="45" t="n">
        <f aca="false">SUM(T62:U62)</f>
        <v>0</v>
      </c>
      <c r="T62" s="45" t="n">
        <f aca="false">SUM(M62)-10300</f>
        <v>0</v>
      </c>
      <c r="U62" s="45"/>
      <c r="V62" s="46" t="n">
        <v>0</v>
      </c>
      <c r="W62" s="51" t="n">
        <f aca="false">SUM(X62:Y62)</f>
        <v>10300</v>
      </c>
      <c r="X62" s="44" t="n">
        <v>10300</v>
      </c>
      <c r="Y62" s="48"/>
      <c r="Z62" s="49" t="n">
        <v>0</v>
      </c>
      <c r="AA62" s="46" t="e">
        <f aca="false">W62/S62</f>
        <v>#DIV/0!</v>
      </c>
      <c r="AB62" s="48" t="n">
        <f aca="false">SUM(AC62:AD62)</f>
        <v>10300</v>
      </c>
      <c r="AC62" s="44" t="n">
        <v>10300</v>
      </c>
      <c r="AD62" s="48"/>
      <c r="AE62" s="49" t="n">
        <f aca="false">AB62/W62</f>
        <v>1</v>
      </c>
      <c r="AF62" s="46" t="n">
        <f aca="false">AB62/W62</f>
        <v>1</v>
      </c>
      <c r="AG62" s="51" t="n">
        <f aca="false">SUM(AH62:AI62)</f>
        <v>10300</v>
      </c>
      <c r="AH62" s="44" t="n">
        <v>10300</v>
      </c>
      <c r="AI62" s="48"/>
      <c r="AJ62" s="49" t="n">
        <f aca="false">AG62/AB62</f>
        <v>1</v>
      </c>
    </row>
    <row r="63" customFormat="false" ht="162" hidden="false" customHeight="true" outlineLevel="0" collapsed="false">
      <c r="A63" s="55" t="s">
        <v>108</v>
      </c>
      <c r="B63" s="42" t="s">
        <v>110</v>
      </c>
      <c r="C63" s="44" t="n">
        <v>0</v>
      </c>
      <c r="D63" s="44" t="n">
        <v>0</v>
      </c>
      <c r="E63" s="44"/>
      <c r="F63" s="45" t="n">
        <f aca="false">SUM(G63:H63)</f>
        <v>0</v>
      </c>
      <c r="G63" s="45" t="n">
        <v>0</v>
      </c>
      <c r="H63" s="45"/>
      <c r="I63" s="44" t="n">
        <v>0</v>
      </c>
      <c r="J63" s="44" t="n">
        <v>0</v>
      </c>
      <c r="K63" s="44"/>
      <c r="L63" s="45" t="n">
        <v>71260</v>
      </c>
      <c r="M63" s="45" t="n">
        <f aca="false">L63</f>
        <v>71260</v>
      </c>
      <c r="N63" s="45"/>
      <c r="O63" s="46"/>
      <c r="P63" s="47" t="n">
        <f aca="false">SUM(Q63:R63)</f>
        <v>35130</v>
      </c>
      <c r="Q63" s="47" t="n">
        <v>35130</v>
      </c>
      <c r="R63" s="47"/>
      <c r="S63" s="45" t="n">
        <f aca="false">SUM(T63:U63)</f>
        <v>71260</v>
      </c>
      <c r="T63" s="45" t="n">
        <f aca="false">SUM(M63)</f>
        <v>71260</v>
      </c>
      <c r="U63" s="45"/>
      <c r="V63" s="46" t="n">
        <v>0</v>
      </c>
      <c r="W63" s="51" t="n">
        <f aca="false">SUM(X63:Y63)</f>
        <v>41200</v>
      </c>
      <c r="X63" s="44" t="n">
        <v>41200</v>
      </c>
      <c r="Y63" s="48"/>
      <c r="Z63" s="49" t="n">
        <v>0</v>
      </c>
      <c r="AA63" s="46" t="n">
        <f aca="false">W63/S63</f>
        <v>0.578</v>
      </c>
      <c r="AB63" s="48" t="n">
        <f aca="false">SUM(AC63:AD63)</f>
        <v>42800</v>
      </c>
      <c r="AC63" s="44" t="n">
        <v>42800</v>
      </c>
      <c r="AD63" s="48"/>
      <c r="AE63" s="49" t="n">
        <f aca="false">AB63/W63</f>
        <v>1.039</v>
      </c>
      <c r="AF63" s="46" t="n">
        <f aca="false">AB63/W63</f>
        <v>1.039</v>
      </c>
      <c r="AG63" s="51" t="n">
        <f aca="false">SUM(AH63:AI63)</f>
        <v>44000</v>
      </c>
      <c r="AH63" s="44" t="n">
        <v>44000</v>
      </c>
      <c r="AI63" s="48"/>
      <c r="AJ63" s="49" t="n">
        <f aca="false">AG63/AB63</f>
        <v>1.028</v>
      </c>
    </row>
    <row r="64" customFormat="false" ht="27.75" hidden="false" customHeight="true" outlineLevel="0" collapsed="false">
      <c r="A64" s="62" t="s">
        <v>111</v>
      </c>
      <c r="B64" s="38" t="s">
        <v>112</v>
      </c>
      <c r="C64" s="39" t="n">
        <f aca="false">SUM(D64:E64)</f>
        <v>3192915.48</v>
      </c>
      <c r="D64" s="39" t="n">
        <f aca="false">SUM(D65:D75)</f>
        <v>3192915.48</v>
      </c>
      <c r="E64" s="39" t="n">
        <f aca="false">SUM(E65:E69)</f>
        <v>0</v>
      </c>
      <c r="F64" s="52" t="n">
        <f aca="false">SUM(G64:H64)</f>
        <v>2723514.35</v>
      </c>
      <c r="G64" s="39" t="n">
        <f aca="false">SUM(G65:G78)</f>
        <v>2723514.35</v>
      </c>
      <c r="H64" s="39" t="n">
        <f aca="false">SUM(H65:H68)</f>
        <v>0</v>
      </c>
      <c r="I64" s="39" t="n">
        <f aca="false">SUM(J64:K64)</f>
        <v>6785039.46</v>
      </c>
      <c r="J64" s="39" t="n">
        <f aca="false">SUM(J65:J75)</f>
        <v>6785039.46</v>
      </c>
      <c r="K64" s="39" t="n">
        <f aca="false">SUM(K65:K68)</f>
        <v>0</v>
      </c>
      <c r="L64" s="52" t="n">
        <f aca="false">SUM(M64:N64)</f>
        <v>7277268.46</v>
      </c>
      <c r="M64" s="39" t="n">
        <f aca="false">SUM(M65:M77)</f>
        <v>7277268.46</v>
      </c>
      <c r="N64" s="39" t="n">
        <f aca="false">SUM(N65:N68)</f>
        <v>0</v>
      </c>
      <c r="O64" s="40" t="n">
        <f aca="false">L64/C64</f>
        <v>2.279</v>
      </c>
      <c r="P64" s="52" t="n">
        <f aca="false">SUM(Q64:R64)</f>
        <v>4678381.55</v>
      </c>
      <c r="Q64" s="39" t="n">
        <f aca="false">SUM(Q65:Q78)</f>
        <v>4678381.55</v>
      </c>
      <c r="R64" s="39" t="n">
        <f aca="false">SUM(R65:R68)</f>
        <v>0</v>
      </c>
      <c r="S64" s="52" t="n">
        <f aca="false">SUM(T64:U64)</f>
        <v>7277268.46</v>
      </c>
      <c r="T64" s="39" t="n">
        <f aca="false">SUM(T65:T77)</f>
        <v>7277268.46</v>
      </c>
      <c r="U64" s="39" t="n">
        <f aca="false">SUM(U65:U68)</f>
        <v>0</v>
      </c>
      <c r="V64" s="40" t="n">
        <f aca="false">S64/C64</f>
        <v>2.279</v>
      </c>
      <c r="W64" s="39" t="n">
        <f aca="false">SUM(X64:Y64)</f>
        <v>2879362.96</v>
      </c>
      <c r="X64" s="39" t="n">
        <f aca="false">SUM(X65:X78)</f>
        <v>2879362.96</v>
      </c>
      <c r="Y64" s="39" t="n">
        <f aca="false">SUM(Y65:Y68)</f>
        <v>0</v>
      </c>
      <c r="Z64" s="41" t="n">
        <f aca="false">W64/C64</f>
        <v>0.902</v>
      </c>
      <c r="AA64" s="40" t="n">
        <f aca="false">W64/S64</f>
        <v>0.396</v>
      </c>
      <c r="AB64" s="39" t="n">
        <f aca="false">SUM(AC64:AD64)</f>
        <v>5970178.84</v>
      </c>
      <c r="AC64" s="39" t="n">
        <f aca="false">SUM(AC65:AC73)</f>
        <v>5970178.84</v>
      </c>
      <c r="AD64" s="39" t="n">
        <f aca="false">SUM(AD65:AD68)</f>
        <v>0</v>
      </c>
      <c r="AE64" s="41" t="n">
        <f aca="false">AB64/W64</f>
        <v>2.073</v>
      </c>
      <c r="AF64" s="40" t="n">
        <f aca="false">AB64/W64</f>
        <v>2.073</v>
      </c>
      <c r="AG64" s="39" t="n">
        <f aca="false">SUM(AH64:AI64)</f>
        <v>5611598.84</v>
      </c>
      <c r="AH64" s="39" t="n">
        <f aca="false">SUM(AH65:AH73)</f>
        <v>5611598.84</v>
      </c>
      <c r="AI64" s="39" t="n">
        <f aca="false">SUM(AI65:AI68)</f>
        <v>0</v>
      </c>
      <c r="AJ64" s="41" t="n">
        <f aca="false">AG64/AB64</f>
        <v>0.94</v>
      </c>
    </row>
    <row r="65" customFormat="false" ht="46.5" hidden="true" customHeight="true" outlineLevel="0" collapsed="false">
      <c r="A65" s="55"/>
      <c r="B65" s="42" t="s">
        <v>113</v>
      </c>
      <c r="C65" s="44" t="n">
        <f aca="false">SUM(D65:E65)</f>
        <v>0</v>
      </c>
      <c r="D65" s="44" t="n">
        <v>0</v>
      </c>
      <c r="E65" s="44"/>
      <c r="F65" s="45" t="n">
        <v>0</v>
      </c>
      <c r="G65" s="45" t="n">
        <v>0</v>
      </c>
      <c r="H65" s="45"/>
      <c r="I65" s="44" t="n">
        <f aca="false">SUM(J65:K65)</f>
        <v>0</v>
      </c>
      <c r="J65" s="44" t="n">
        <v>0</v>
      </c>
      <c r="K65" s="44"/>
      <c r="L65" s="45" t="n">
        <v>0</v>
      </c>
      <c r="M65" s="45" t="n">
        <v>0</v>
      </c>
      <c r="N65" s="45"/>
      <c r="O65" s="46" t="e">
        <f aca="false">L65/C65</f>
        <v>#DIV/0!</v>
      </c>
      <c r="P65" s="52" t="n">
        <v>0</v>
      </c>
      <c r="Q65" s="52" t="n">
        <v>0</v>
      </c>
      <c r="R65" s="52"/>
      <c r="S65" s="45" t="n">
        <f aca="false">SUM(T65:U65)</f>
        <v>0</v>
      </c>
      <c r="T65" s="45" t="n">
        <f aca="false">SUM(M65)</f>
        <v>0</v>
      </c>
      <c r="U65" s="45"/>
      <c r="V65" s="46" t="e">
        <f aca="false">S65/C65</f>
        <v>#DIV/0!</v>
      </c>
      <c r="W65" s="51" t="n">
        <f aca="false">SUM(X65:Y65)</f>
        <v>0</v>
      </c>
      <c r="X65" s="44" t="n">
        <v>0</v>
      </c>
      <c r="Y65" s="48"/>
      <c r="Z65" s="49" t="e">
        <f aca="false">W65/C65</f>
        <v>#DIV/0!</v>
      </c>
      <c r="AA65" s="46" t="e">
        <f aca="false">W65/S65</f>
        <v>#DIV/0!</v>
      </c>
      <c r="AB65" s="48" t="n">
        <f aca="false">SUM(AC65:AD65)</f>
        <v>0</v>
      </c>
      <c r="AC65" s="48" t="n">
        <v>0</v>
      </c>
      <c r="AD65" s="48"/>
      <c r="AE65" s="49" t="e">
        <f aca="false">AB65/W65</f>
        <v>#DIV/0!</v>
      </c>
      <c r="AF65" s="46" t="e">
        <f aca="false">AB65/W65</f>
        <v>#DIV/0!</v>
      </c>
      <c r="AG65" s="48" t="n">
        <f aca="false">SUM(AH65:AI65)</f>
        <v>0</v>
      </c>
      <c r="AH65" s="48" t="n">
        <v>0</v>
      </c>
      <c r="AI65" s="48"/>
      <c r="AJ65" s="49" t="e">
        <f aca="false">AG65/AB65</f>
        <v>#DIV/0!</v>
      </c>
    </row>
    <row r="66" customFormat="false" ht="194.25" hidden="false" customHeight="true" outlineLevel="0" collapsed="false">
      <c r="A66" s="55"/>
      <c r="B66" s="42" t="s">
        <v>114</v>
      </c>
      <c r="C66" s="44" t="n">
        <f aca="false">SUM(D66:E66)</f>
        <v>0</v>
      </c>
      <c r="D66" s="44" t="n">
        <v>0</v>
      </c>
      <c r="E66" s="44"/>
      <c r="F66" s="45" t="n">
        <f aca="false">SUM(G66:H66)</f>
        <v>0</v>
      </c>
      <c r="G66" s="45" t="n">
        <v>0</v>
      </c>
      <c r="H66" s="45"/>
      <c r="I66" s="44" t="n">
        <v>3734010</v>
      </c>
      <c r="J66" s="44" t="n">
        <f aca="false">I66</f>
        <v>3734010</v>
      </c>
      <c r="K66" s="44"/>
      <c r="L66" s="45" t="n">
        <v>0</v>
      </c>
      <c r="M66" s="45" t="n">
        <v>0</v>
      </c>
      <c r="N66" s="45"/>
      <c r="O66" s="46" t="n">
        <v>0</v>
      </c>
      <c r="P66" s="47" t="n">
        <f aca="false">SUM(Q66:R66)</f>
        <v>0</v>
      </c>
      <c r="Q66" s="47" t="n">
        <v>0</v>
      </c>
      <c r="R66" s="47"/>
      <c r="S66" s="45" t="n">
        <f aca="false">SUM(T66:U66)</f>
        <v>0</v>
      </c>
      <c r="T66" s="45" t="n">
        <f aca="false">SUM(M66)</f>
        <v>0</v>
      </c>
      <c r="U66" s="45"/>
      <c r="V66" s="46" t="n">
        <v>0</v>
      </c>
      <c r="W66" s="51" t="n">
        <f aca="false">SUM(X66:Y66)</f>
        <v>0</v>
      </c>
      <c r="X66" s="44" t="n">
        <v>0</v>
      </c>
      <c r="Y66" s="48"/>
      <c r="Z66" s="49" t="n">
        <v>0</v>
      </c>
      <c r="AA66" s="46" t="n">
        <v>0</v>
      </c>
      <c r="AB66" s="48" t="n">
        <f aca="false">SUM(AC66:AD66)</f>
        <v>0</v>
      </c>
      <c r="AC66" s="44" t="n">
        <v>0</v>
      </c>
      <c r="AD66" s="48"/>
      <c r="AE66" s="49" t="e">
        <f aca="false">AB66/W66</f>
        <v>#DIV/0!</v>
      </c>
      <c r="AF66" s="46" t="n">
        <v>0</v>
      </c>
      <c r="AG66" s="48" t="n">
        <f aca="false">SUM(AH66:AI66)</f>
        <v>0</v>
      </c>
      <c r="AH66" s="44" t="n">
        <v>0</v>
      </c>
      <c r="AI66" s="48"/>
      <c r="AJ66" s="49" t="n">
        <v>0</v>
      </c>
    </row>
    <row r="67" customFormat="false" ht="174.75" hidden="false" customHeight="true" outlineLevel="0" collapsed="false">
      <c r="A67" s="55" t="s">
        <v>40</v>
      </c>
      <c r="B67" s="42" t="s">
        <v>115</v>
      </c>
      <c r="C67" s="44" t="n">
        <f aca="false">SUM(D67:E67)</f>
        <v>39399.4</v>
      </c>
      <c r="D67" s="44" t="n">
        <v>39399.4</v>
      </c>
      <c r="E67" s="44"/>
      <c r="F67" s="45" t="n">
        <f aca="false">SUM(G67:H67)</f>
        <v>37466.4</v>
      </c>
      <c r="G67" s="45" t="n">
        <v>37466.4</v>
      </c>
      <c r="H67" s="45"/>
      <c r="I67" s="44" t="n">
        <v>33700</v>
      </c>
      <c r="J67" s="44" t="n">
        <f aca="false">I67</f>
        <v>33700</v>
      </c>
      <c r="K67" s="44"/>
      <c r="L67" s="45" t="n">
        <v>33700</v>
      </c>
      <c r="M67" s="45" t="n">
        <f aca="false">L67</f>
        <v>33700</v>
      </c>
      <c r="N67" s="45"/>
      <c r="O67" s="46" t="n">
        <f aca="false">L67/C67</f>
        <v>0.855</v>
      </c>
      <c r="P67" s="47" t="n">
        <f aca="false">SUM(Q67:R67)</f>
        <v>29272</v>
      </c>
      <c r="Q67" s="47" t="n">
        <v>29272</v>
      </c>
      <c r="R67" s="47"/>
      <c r="S67" s="45" t="n">
        <f aca="false">SUM(T67:U67)</f>
        <v>33700</v>
      </c>
      <c r="T67" s="45" t="n">
        <f aca="false">SUM(M67)</f>
        <v>33700</v>
      </c>
      <c r="U67" s="45"/>
      <c r="V67" s="46" t="n">
        <f aca="false">S67/C67</f>
        <v>0.855</v>
      </c>
      <c r="W67" s="51" t="n">
        <f aca="false">SUM(X67:Y67)</f>
        <v>35600</v>
      </c>
      <c r="X67" s="44" t="n">
        <v>35600</v>
      </c>
      <c r="Y67" s="48"/>
      <c r="Z67" s="49" t="n">
        <f aca="false">W67/C67</f>
        <v>0.904</v>
      </c>
      <c r="AA67" s="46" t="n">
        <f aca="false">W67/S67</f>
        <v>1.056</v>
      </c>
      <c r="AB67" s="48" t="n">
        <f aca="false">SUM(AC67:AD67)</f>
        <v>35600</v>
      </c>
      <c r="AC67" s="44" t="n">
        <v>35600</v>
      </c>
      <c r="AD67" s="48"/>
      <c r="AE67" s="49" t="n">
        <f aca="false">AB67/W67</f>
        <v>1</v>
      </c>
      <c r="AF67" s="46" t="n">
        <f aca="false">AB67/W67</f>
        <v>1</v>
      </c>
      <c r="AG67" s="48" t="n">
        <f aca="false">SUM(AH67:AI67)</f>
        <v>35600</v>
      </c>
      <c r="AH67" s="44" t="n">
        <v>35600</v>
      </c>
      <c r="AI67" s="48"/>
      <c r="AJ67" s="49" t="n">
        <f aca="false">AG67/AB67</f>
        <v>1</v>
      </c>
    </row>
    <row r="68" customFormat="false" ht="80.25" hidden="false" customHeight="true" outlineLevel="0" collapsed="false">
      <c r="A68" s="55" t="s">
        <v>42</v>
      </c>
      <c r="B68" s="63" t="s">
        <v>116</v>
      </c>
      <c r="C68" s="44" t="n">
        <f aca="false">SUM(D68:E68)</f>
        <v>189000</v>
      </c>
      <c r="D68" s="44" t="n">
        <v>189000</v>
      </c>
      <c r="E68" s="44"/>
      <c r="F68" s="45" t="n">
        <f aca="false">SUM(G68:H68)</f>
        <v>126000</v>
      </c>
      <c r="G68" s="45" t="n">
        <v>126000</v>
      </c>
      <c r="H68" s="45"/>
      <c r="I68" s="44" t="n">
        <v>219655</v>
      </c>
      <c r="J68" s="44" t="n">
        <f aca="false">I68</f>
        <v>219655</v>
      </c>
      <c r="K68" s="44"/>
      <c r="L68" s="45" t="n">
        <v>219655</v>
      </c>
      <c r="M68" s="45" t="n">
        <f aca="false">L68</f>
        <v>219655</v>
      </c>
      <c r="N68" s="45"/>
      <c r="O68" s="46" t="n">
        <f aca="false">L68/C68</f>
        <v>1.162</v>
      </c>
      <c r="P68" s="47" t="n">
        <f aca="false">SUM(Q68:R68)</f>
        <v>168402.17</v>
      </c>
      <c r="Q68" s="47" t="n">
        <v>168402.17</v>
      </c>
      <c r="R68" s="47"/>
      <c r="S68" s="45" t="n">
        <f aca="false">SUM(T68:U68)</f>
        <v>219655</v>
      </c>
      <c r="T68" s="45" t="n">
        <f aca="false">SUM(M68)</f>
        <v>219655</v>
      </c>
      <c r="U68" s="45"/>
      <c r="V68" s="46" t="n">
        <f aca="false">S68/C68</f>
        <v>1.162</v>
      </c>
      <c r="W68" s="51" t="n">
        <f aca="false">SUM(X68:Y68)</f>
        <v>212259</v>
      </c>
      <c r="X68" s="44" t="n">
        <v>212259</v>
      </c>
      <c r="Y68" s="48"/>
      <c r="Z68" s="49" t="n">
        <f aca="false">W68/C68</f>
        <v>1.123</v>
      </c>
      <c r="AA68" s="46" t="n">
        <f aca="false">W68/S68</f>
        <v>0.966</v>
      </c>
      <c r="AB68" s="48" t="n">
        <f aca="false">SUM(AC68:AD68)</f>
        <v>212259</v>
      </c>
      <c r="AC68" s="44" t="n">
        <v>212259</v>
      </c>
      <c r="AD68" s="48"/>
      <c r="AE68" s="49" t="n">
        <f aca="false">AB68/W68</f>
        <v>1</v>
      </c>
      <c r="AF68" s="46" t="n">
        <f aca="false">AB68/W68</f>
        <v>1</v>
      </c>
      <c r="AG68" s="48" t="n">
        <f aca="false">SUM(AH68:AI68)</f>
        <v>212259</v>
      </c>
      <c r="AH68" s="44" t="n">
        <v>212259</v>
      </c>
      <c r="AI68" s="48"/>
      <c r="AJ68" s="49" t="n">
        <f aca="false">AG68/AB68</f>
        <v>1</v>
      </c>
    </row>
    <row r="69" customFormat="false" ht="132.75" hidden="false" customHeight="true" outlineLevel="0" collapsed="false">
      <c r="A69" s="55" t="s">
        <v>44</v>
      </c>
      <c r="B69" s="63" t="s">
        <v>117</v>
      </c>
      <c r="C69" s="44" t="n">
        <f aca="false">SUM(D69:E69)</f>
        <v>412100</v>
      </c>
      <c r="D69" s="44" t="n">
        <v>412100</v>
      </c>
      <c r="E69" s="44"/>
      <c r="F69" s="45" t="n">
        <f aca="false">SUM(G69:H69)</f>
        <v>0</v>
      </c>
      <c r="G69" s="45" t="n">
        <v>0</v>
      </c>
      <c r="H69" s="45"/>
      <c r="I69" s="44" t="n">
        <v>485011</v>
      </c>
      <c r="J69" s="44" t="n">
        <f aca="false">I69</f>
        <v>485011</v>
      </c>
      <c r="K69" s="44"/>
      <c r="L69" s="45" t="n">
        <v>4711250</v>
      </c>
      <c r="M69" s="45" t="n">
        <f aca="false">L69</f>
        <v>4711250</v>
      </c>
      <c r="N69" s="45"/>
      <c r="O69" s="46" t="n">
        <v>0</v>
      </c>
      <c r="P69" s="47" t="n">
        <f aca="false">SUM(Q69:R69)</f>
        <v>3533437.5</v>
      </c>
      <c r="Q69" s="47" t="n">
        <v>3533437.5</v>
      </c>
      <c r="R69" s="47"/>
      <c r="S69" s="45" t="n">
        <f aca="false">SUM(T69:U69)</f>
        <v>4711250</v>
      </c>
      <c r="T69" s="47" t="n">
        <f aca="false">SUM(M69)</f>
        <v>4711250</v>
      </c>
      <c r="U69" s="45"/>
      <c r="V69" s="46" t="n">
        <v>0</v>
      </c>
      <c r="W69" s="51" t="n">
        <f aca="false">SUM(X69:Y69)</f>
        <v>438942</v>
      </c>
      <c r="X69" s="44" t="n">
        <v>438942</v>
      </c>
      <c r="Y69" s="48"/>
      <c r="Z69" s="49" t="n">
        <f aca="false">W69/C69</f>
        <v>1.065</v>
      </c>
      <c r="AA69" s="46" t="n">
        <f aca="false">W69/S69</f>
        <v>0.093</v>
      </c>
      <c r="AB69" s="48" t="n">
        <f aca="false">SUM(AC69:AD69)</f>
        <v>3489140</v>
      </c>
      <c r="AC69" s="44" t="n">
        <v>3489140</v>
      </c>
      <c r="AD69" s="48"/>
      <c r="AE69" s="49" t="n">
        <f aca="false">AB69/W69</f>
        <v>7.949</v>
      </c>
      <c r="AF69" s="46" t="n">
        <f aca="false">AB69/W69</f>
        <v>7.949</v>
      </c>
      <c r="AG69" s="48" t="n">
        <f aca="false">SUM(AH69:AI69)</f>
        <v>3489140</v>
      </c>
      <c r="AH69" s="44" t="n">
        <v>3489140</v>
      </c>
      <c r="AI69" s="48"/>
      <c r="AJ69" s="49" t="n">
        <f aca="false">AG69/AB69</f>
        <v>1</v>
      </c>
    </row>
    <row r="70" customFormat="false" ht="117" hidden="false" customHeight="true" outlineLevel="0" collapsed="false">
      <c r="A70" s="55" t="s">
        <v>46</v>
      </c>
      <c r="B70" s="63" t="s">
        <v>118</v>
      </c>
      <c r="C70" s="44" t="n">
        <f aca="false">SUM(D70:E70)</f>
        <v>1699760.34</v>
      </c>
      <c r="D70" s="44" t="n">
        <v>1699760.34</v>
      </c>
      <c r="E70" s="44"/>
      <c r="F70" s="45" t="n">
        <f aca="false">SUM(G70:H70)</f>
        <v>1707379.98</v>
      </c>
      <c r="G70" s="45" t="n">
        <v>1707379.98</v>
      </c>
      <c r="H70" s="45"/>
      <c r="I70" s="44" t="n">
        <v>1419284.7</v>
      </c>
      <c r="J70" s="44" t="n">
        <f aca="false">I70</f>
        <v>1419284.7</v>
      </c>
      <c r="K70" s="44"/>
      <c r="L70" s="45" t="n">
        <v>1419284.7</v>
      </c>
      <c r="M70" s="45" t="n">
        <f aca="false">L70</f>
        <v>1419284.7</v>
      </c>
      <c r="N70" s="45"/>
      <c r="O70" s="46" t="n">
        <f aca="false">L70/C70</f>
        <v>0.835</v>
      </c>
      <c r="P70" s="47" t="n">
        <f aca="false">SUM(Q70:R70)</f>
        <v>946242.08</v>
      </c>
      <c r="Q70" s="47" t="n">
        <v>946242.08</v>
      </c>
      <c r="R70" s="47"/>
      <c r="S70" s="45" t="n">
        <f aca="false">SUM(T70:U70)</f>
        <v>1419284.7</v>
      </c>
      <c r="T70" s="45" t="n">
        <f aca="false">SUM(M70)</f>
        <v>1419284.7</v>
      </c>
      <c r="U70" s="45"/>
      <c r="V70" s="46" t="n">
        <f aca="false">S70/C70</f>
        <v>0.835</v>
      </c>
      <c r="W70" s="51" t="n">
        <f aca="false">SUM(X70:Y70)</f>
        <v>1416426.59</v>
      </c>
      <c r="X70" s="44" t="n">
        <v>1416426.59</v>
      </c>
      <c r="Y70" s="48"/>
      <c r="Z70" s="49" t="n">
        <f aca="false">W70/C70</f>
        <v>0.833</v>
      </c>
      <c r="AA70" s="46" t="n">
        <f aca="false">W70/S70</f>
        <v>0.998</v>
      </c>
      <c r="AB70" s="48" t="n">
        <f aca="false">SUM(AC70:AD70)</f>
        <v>1416426.59</v>
      </c>
      <c r="AC70" s="44" t="n">
        <v>1416426.59</v>
      </c>
      <c r="AD70" s="48"/>
      <c r="AE70" s="49" t="n">
        <f aca="false">AB70/W70</f>
        <v>1</v>
      </c>
      <c r="AF70" s="46" t="n">
        <f aca="false">AB70/W70</f>
        <v>1</v>
      </c>
      <c r="AG70" s="48" t="n">
        <f aca="false">SUM(AH70:AI70)</f>
        <v>1416426.59</v>
      </c>
      <c r="AH70" s="44" t="n">
        <v>1416426.59</v>
      </c>
      <c r="AI70" s="48"/>
      <c r="AJ70" s="49" t="n">
        <f aca="false">AG70/AB70</f>
        <v>1</v>
      </c>
    </row>
    <row r="71" customFormat="false" ht="150.75" hidden="false" customHeight="true" outlineLevel="0" collapsed="false">
      <c r="A71" s="55" t="s">
        <v>48</v>
      </c>
      <c r="B71" s="63" t="s">
        <v>119</v>
      </c>
      <c r="C71" s="44" t="n">
        <f aca="false">SUM(D71:E71)</f>
        <v>13029.77</v>
      </c>
      <c r="D71" s="44" t="n">
        <v>13029.77</v>
      </c>
      <c r="E71" s="44"/>
      <c r="F71" s="45" t="n">
        <f aca="false">SUM(G71:H71)</f>
        <v>13042</v>
      </c>
      <c r="G71" s="45" t="n">
        <v>13042</v>
      </c>
      <c r="H71" s="45"/>
      <c r="I71" s="44" t="n">
        <v>13550.96</v>
      </c>
      <c r="J71" s="44" t="n">
        <f aca="false">I71</f>
        <v>13550.96</v>
      </c>
      <c r="K71" s="44"/>
      <c r="L71" s="45" t="n">
        <v>13550.96</v>
      </c>
      <c r="M71" s="45" t="n">
        <f aca="false">L71</f>
        <v>13550.96</v>
      </c>
      <c r="N71" s="45"/>
      <c r="O71" s="46" t="n">
        <f aca="false">L71/C71</f>
        <v>1.04</v>
      </c>
      <c r="P71" s="47" t="n">
        <f aca="false">SUM(Q71:R71)</f>
        <v>0</v>
      </c>
      <c r="Q71" s="47" t="n">
        <v>0</v>
      </c>
      <c r="R71" s="47"/>
      <c r="S71" s="45" t="n">
        <f aca="false">SUM(T71:U71)</f>
        <v>13550.96</v>
      </c>
      <c r="T71" s="45" t="n">
        <f aca="false">SUM(M71)</f>
        <v>13550.96</v>
      </c>
      <c r="U71" s="45"/>
      <c r="V71" s="46" t="n">
        <f aca="false">S71/C71</f>
        <v>1.04</v>
      </c>
      <c r="W71" s="51" t="n">
        <f aca="false">SUM(X71:Y71)</f>
        <v>14093.25</v>
      </c>
      <c r="X71" s="44" t="n">
        <v>14093.25</v>
      </c>
      <c r="Y71" s="48"/>
      <c r="Z71" s="49" t="n">
        <f aca="false">W71/C71</f>
        <v>1.082</v>
      </c>
      <c r="AA71" s="46" t="n">
        <f aca="false">W71/S71</f>
        <v>1.04</v>
      </c>
      <c r="AB71" s="48" t="n">
        <f aca="false">SUM(AC71:AD71)</f>
        <v>14093.25</v>
      </c>
      <c r="AC71" s="44" t="n">
        <v>14093.25</v>
      </c>
      <c r="AD71" s="48"/>
      <c r="AE71" s="49" t="n">
        <f aca="false">AB71/W71</f>
        <v>1</v>
      </c>
      <c r="AF71" s="46" t="n">
        <f aca="false">AB71/W71</f>
        <v>1</v>
      </c>
      <c r="AG71" s="48" t="n">
        <f aca="false">SUM(AH71:AI71)</f>
        <v>14093.25</v>
      </c>
      <c r="AH71" s="44" t="n">
        <v>14093.25</v>
      </c>
      <c r="AI71" s="48"/>
      <c r="AJ71" s="49" t="n">
        <f aca="false">AG71/AB71</f>
        <v>1</v>
      </c>
    </row>
    <row r="72" customFormat="false" ht="42.75" hidden="false" customHeight="true" outlineLevel="0" collapsed="false">
      <c r="A72" s="55" t="s">
        <v>51</v>
      </c>
      <c r="B72" s="63" t="s">
        <v>120</v>
      </c>
      <c r="C72" s="44" t="n">
        <f aca="false">SUM(D72:E72)</f>
        <v>1545.97</v>
      </c>
      <c r="D72" s="44" t="n">
        <v>1545.97</v>
      </c>
      <c r="E72" s="44"/>
      <c r="F72" s="45" t="n">
        <f aca="false">SUM(G72:H72)</f>
        <v>1545.97</v>
      </c>
      <c r="G72" s="45" t="n">
        <v>1545.97</v>
      </c>
      <c r="H72" s="45"/>
      <c r="I72" s="44" t="n">
        <v>1027.8</v>
      </c>
      <c r="J72" s="44" t="n">
        <f aca="false">I72</f>
        <v>1027.8</v>
      </c>
      <c r="K72" s="44"/>
      <c r="L72" s="45" t="n">
        <v>1027.8</v>
      </c>
      <c r="M72" s="45" t="n">
        <f aca="false">L72</f>
        <v>1027.8</v>
      </c>
      <c r="N72" s="45"/>
      <c r="O72" s="46" t="n">
        <v>0</v>
      </c>
      <c r="P72" s="47" t="n">
        <f aca="false">SUM(Q72:R72)</f>
        <v>1027.8</v>
      </c>
      <c r="Q72" s="47" t="n">
        <v>1027.8</v>
      </c>
      <c r="R72" s="47"/>
      <c r="S72" s="45" t="n">
        <f aca="false">SUM(T72:U72)</f>
        <v>1027.8</v>
      </c>
      <c r="T72" s="45" t="n">
        <f aca="false">SUM(M72)</f>
        <v>1027.8</v>
      </c>
      <c r="U72" s="45"/>
      <c r="V72" s="46" t="n">
        <v>0</v>
      </c>
      <c r="W72" s="51" t="n">
        <f aca="false">SUM(X72:Y72)</f>
        <v>1182.12</v>
      </c>
      <c r="X72" s="44" t="n">
        <v>1182.12</v>
      </c>
      <c r="Y72" s="48"/>
      <c r="Z72" s="49" t="n">
        <f aca="false">W72/C72</f>
        <v>0.765</v>
      </c>
      <c r="AA72" s="46" t="n">
        <f aca="false">W72/S72</f>
        <v>1.15</v>
      </c>
      <c r="AB72" s="48" t="n">
        <f aca="false">SUM(AC72:AD72)</f>
        <v>0</v>
      </c>
      <c r="AC72" s="44" t="n">
        <v>0</v>
      </c>
      <c r="AD72" s="48"/>
      <c r="AE72" s="49" t="n">
        <f aca="false">AB72/W72</f>
        <v>0</v>
      </c>
      <c r="AF72" s="46" t="n">
        <f aca="false">AB72/W72</f>
        <v>0</v>
      </c>
      <c r="AG72" s="48" t="n">
        <f aca="false">SUM(AH72:AI72)</f>
        <v>0</v>
      </c>
      <c r="AH72" s="44" t="n">
        <v>0</v>
      </c>
      <c r="AI72" s="48"/>
      <c r="AJ72" s="49" t="n">
        <v>0</v>
      </c>
    </row>
    <row r="73" customFormat="false" ht="115.5" hidden="false" customHeight="true" outlineLevel="0" collapsed="false">
      <c r="A73" s="55" t="s">
        <v>68</v>
      </c>
      <c r="B73" s="63" t="s">
        <v>121</v>
      </c>
      <c r="C73" s="44" t="n">
        <f aca="false">SUM(D73:E73)</f>
        <v>838080</v>
      </c>
      <c r="D73" s="44" t="n">
        <v>838080</v>
      </c>
      <c r="E73" s="44"/>
      <c r="F73" s="45" t="n">
        <f aca="false">SUM(G73:H73)</f>
        <v>838080</v>
      </c>
      <c r="G73" s="45" t="n">
        <v>838080</v>
      </c>
      <c r="H73" s="45"/>
      <c r="I73" s="44" t="n">
        <v>878800</v>
      </c>
      <c r="J73" s="44" t="n">
        <f aca="false">I73</f>
        <v>878800</v>
      </c>
      <c r="K73" s="44"/>
      <c r="L73" s="45" t="n">
        <v>878800</v>
      </c>
      <c r="M73" s="45" t="n">
        <f aca="false">L73</f>
        <v>878800</v>
      </c>
      <c r="N73" s="45"/>
      <c r="O73" s="46" t="n">
        <v>0</v>
      </c>
      <c r="P73" s="47" t="n">
        <f aca="false">SUM(Q73:R73)</f>
        <v>0</v>
      </c>
      <c r="Q73" s="47" t="n">
        <v>0</v>
      </c>
      <c r="R73" s="47"/>
      <c r="S73" s="45" t="n">
        <f aca="false">SUM(T73:U73)</f>
        <v>878800</v>
      </c>
      <c r="T73" s="45" t="n">
        <f aca="false">SUM(M73)</f>
        <v>878800</v>
      </c>
      <c r="U73" s="45"/>
      <c r="V73" s="46" t="n">
        <v>0</v>
      </c>
      <c r="W73" s="51" t="n">
        <f aca="false">SUM(X73:Y73)</f>
        <v>760860</v>
      </c>
      <c r="X73" s="44" t="n">
        <v>760860</v>
      </c>
      <c r="Y73" s="48"/>
      <c r="Z73" s="49" t="n">
        <f aca="false">W73/C73</f>
        <v>0.908</v>
      </c>
      <c r="AA73" s="46" t="n">
        <f aca="false">W73/S73</f>
        <v>0.866</v>
      </c>
      <c r="AB73" s="48" t="n">
        <f aca="false">SUM(AC73:AD73)</f>
        <v>802660</v>
      </c>
      <c r="AC73" s="44" t="n">
        <v>802660</v>
      </c>
      <c r="AD73" s="48"/>
      <c r="AE73" s="49" t="n">
        <f aca="false">AB73/W73</f>
        <v>1.055</v>
      </c>
      <c r="AF73" s="46" t="n">
        <f aca="false">AB73/W73</f>
        <v>1.055</v>
      </c>
      <c r="AG73" s="48" t="n">
        <f aca="false">SUM(AH73:AI73)</f>
        <v>444080</v>
      </c>
      <c r="AH73" s="44" t="n">
        <v>444080</v>
      </c>
      <c r="AI73" s="48"/>
      <c r="AJ73" s="49" t="n">
        <f aca="false">AG73/AB73</f>
        <v>0.553</v>
      </c>
    </row>
    <row r="74" customFormat="false" ht="103.5" hidden="true" customHeight="true" outlineLevel="0" collapsed="false">
      <c r="A74" s="64"/>
      <c r="B74" s="63" t="s">
        <v>122</v>
      </c>
      <c r="C74" s="44" t="n">
        <f aca="false">SUM(D74:E74)</f>
        <v>0</v>
      </c>
      <c r="D74" s="44" t="n">
        <v>0</v>
      </c>
      <c r="E74" s="44"/>
      <c r="F74" s="45" t="n">
        <f aca="false">SUM(G74:H74)</f>
        <v>0</v>
      </c>
      <c r="G74" s="45" t="n">
        <v>0</v>
      </c>
      <c r="H74" s="45"/>
      <c r="I74" s="44" t="n">
        <f aca="false">SUM(J74:K74)</f>
        <v>0</v>
      </c>
      <c r="J74" s="44" t="n">
        <v>0</v>
      </c>
      <c r="K74" s="44"/>
      <c r="L74" s="45" t="n">
        <f aca="false">SUM(M74:N74)</f>
        <v>0</v>
      </c>
      <c r="M74" s="45" t="n">
        <v>0</v>
      </c>
      <c r="N74" s="45"/>
      <c r="O74" s="46" t="e">
        <f aca="false">L74/C74</f>
        <v>#DIV/0!</v>
      </c>
      <c r="P74" s="52" t="n">
        <f aca="false">SUM(Q74:R74)</f>
        <v>0</v>
      </c>
      <c r="Q74" s="52" t="n">
        <v>0</v>
      </c>
      <c r="R74" s="52"/>
      <c r="S74" s="45" t="n">
        <f aca="false">SUM(T74:U74)</f>
        <v>0</v>
      </c>
      <c r="T74" s="45" t="n">
        <f aca="false">SUM(M74)</f>
        <v>0</v>
      </c>
      <c r="U74" s="45"/>
      <c r="V74" s="46" t="e">
        <f aca="false">S74/C74</f>
        <v>#DIV/0!</v>
      </c>
      <c r="W74" s="48" t="n">
        <f aca="false">SUM(X74:Y74)</f>
        <v>0</v>
      </c>
      <c r="X74" s="51" t="n">
        <v>0</v>
      </c>
      <c r="Y74" s="48"/>
      <c r="Z74" s="49" t="e">
        <f aca="false">W74/C74</f>
        <v>#DIV/0!</v>
      </c>
      <c r="AA74" s="46" t="e">
        <f aca="false">W74/S74</f>
        <v>#DIV/0!</v>
      </c>
      <c r="AB74" s="48" t="n">
        <f aca="false">SUM(AC74:AD74)</f>
        <v>0</v>
      </c>
      <c r="AC74" s="48" t="n">
        <v>0</v>
      </c>
      <c r="AD74" s="48"/>
      <c r="AE74" s="49" t="e">
        <f aca="false">AB74/W74</f>
        <v>#DIV/0!</v>
      </c>
      <c r="AF74" s="46" t="e">
        <f aca="false">AB74/W74</f>
        <v>#DIV/0!</v>
      </c>
      <c r="AG74" s="48" t="n">
        <f aca="false">SUM(AH74:AI74)</f>
        <v>0</v>
      </c>
      <c r="AH74" s="51" t="n">
        <v>0</v>
      </c>
      <c r="AI74" s="48"/>
      <c r="AJ74" s="49" t="e">
        <f aca="false">AG74/AB74</f>
        <v>#DIV/0!</v>
      </c>
    </row>
    <row r="75" customFormat="false" ht="112.5" hidden="true" customHeight="true" outlineLevel="0" collapsed="false">
      <c r="A75" s="64"/>
      <c r="B75" s="63" t="s">
        <v>123</v>
      </c>
      <c r="C75" s="44" t="n">
        <f aca="false">SUM(D75:E75)</f>
        <v>0</v>
      </c>
      <c r="D75" s="44" t="n">
        <v>0</v>
      </c>
      <c r="E75" s="44"/>
      <c r="F75" s="45" t="n">
        <f aca="false">SUM(G75:H75)</f>
        <v>0</v>
      </c>
      <c r="G75" s="45" t="n">
        <v>0</v>
      </c>
      <c r="H75" s="45"/>
      <c r="I75" s="44" t="n">
        <f aca="false">SUM(J75:K75)</f>
        <v>0</v>
      </c>
      <c r="J75" s="44" t="n">
        <v>0</v>
      </c>
      <c r="K75" s="44"/>
      <c r="L75" s="45" t="n">
        <f aca="false">SUM(M75:N75)</f>
        <v>0</v>
      </c>
      <c r="M75" s="45" t="n">
        <v>0</v>
      </c>
      <c r="N75" s="45"/>
      <c r="O75" s="46" t="e">
        <f aca="false">L75/C75</f>
        <v>#DIV/0!</v>
      </c>
      <c r="P75" s="52" t="n">
        <f aca="false">SUM(Q75:R75)</f>
        <v>0</v>
      </c>
      <c r="Q75" s="52" t="n">
        <v>0</v>
      </c>
      <c r="R75" s="52"/>
      <c r="S75" s="45" t="n">
        <f aca="false">SUM(T75:U75)</f>
        <v>0</v>
      </c>
      <c r="T75" s="45" t="n">
        <f aca="false">SUM(M75)</f>
        <v>0</v>
      </c>
      <c r="U75" s="45"/>
      <c r="V75" s="46" t="e">
        <f aca="false">S75/C75</f>
        <v>#DIV/0!</v>
      </c>
      <c r="W75" s="48" t="n">
        <f aca="false">SUM(X75:Y75)</f>
        <v>0</v>
      </c>
      <c r="X75" s="51" t="n">
        <v>0</v>
      </c>
      <c r="Y75" s="48"/>
      <c r="Z75" s="49" t="e">
        <f aca="false">W75/C75</f>
        <v>#DIV/0!</v>
      </c>
      <c r="AA75" s="46" t="e">
        <f aca="false">W75/S75</f>
        <v>#DIV/0!</v>
      </c>
      <c r="AB75" s="48" t="n">
        <f aca="false">SUM(AC75:AD75)</f>
        <v>0</v>
      </c>
      <c r="AC75" s="48" t="n">
        <v>0</v>
      </c>
      <c r="AD75" s="48"/>
      <c r="AE75" s="49" t="e">
        <f aca="false">AB75/W75</f>
        <v>#DIV/0!</v>
      </c>
      <c r="AF75" s="46" t="e">
        <f aca="false">AB75/W75</f>
        <v>#DIV/0!</v>
      </c>
      <c r="AG75" s="48" t="n">
        <f aca="false">SUM(AH75:AI75)</f>
        <v>0</v>
      </c>
      <c r="AH75" s="51" t="n">
        <v>0</v>
      </c>
      <c r="AI75" s="48"/>
      <c r="AJ75" s="49" t="e">
        <f aca="false">AG75/AB75</f>
        <v>#DIV/0!</v>
      </c>
    </row>
    <row r="76" customFormat="false" ht="218.25" hidden="true" customHeight="true" outlineLevel="0" collapsed="false">
      <c r="A76" s="64"/>
      <c r="B76" s="63" t="s">
        <v>124</v>
      </c>
      <c r="C76" s="44" t="n">
        <f aca="false">SUM(D76:E76)</f>
        <v>0</v>
      </c>
      <c r="D76" s="44" t="n">
        <v>0</v>
      </c>
      <c r="E76" s="44"/>
      <c r="F76" s="45" t="n">
        <f aca="false">SUM(G76:H76)</f>
        <v>0</v>
      </c>
      <c r="G76" s="45" t="n">
        <v>0</v>
      </c>
      <c r="H76" s="45"/>
      <c r="I76" s="44" t="n">
        <f aca="false">SUM(J76:K76)</f>
        <v>0</v>
      </c>
      <c r="J76" s="44" t="n">
        <v>0</v>
      </c>
      <c r="K76" s="44"/>
      <c r="L76" s="45" t="n">
        <v>0</v>
      </c>
      <c r="M76" s="45" t="n">
        <f aca="false">L76</f>
        <v>0</v>
      </c>
      <c r="N76" s="45"/>
      <c r="O76" s="46"/>
      <c r="P76" s="52" t="n">
        <f aca="false">SUM(Q76:R76)</f>
        <v>0</v>
      </c>
      <c r="Q76" s="52" t="n">
        <v>0</v>
      </c>
      <c r="R76" s="52"/>
      <c r="S76" s="45" t="n">
        <f aca="false">SUM(T76:U76)</f>
        <v>0</v>
      </c>
      <c r="T76" s="45" t="n">
        <f aca="false">SUM(M76)</f>
        <v>0</v>
      </c>
      <c r="U76" s="45"/>
      <c r="V76" s="46"/>
      <c r="W76" s="48"/>
      <c r="X76" s="51"/>
      <c r="Y76" s="48"/>
      <c r="Z76" s="49"/>
      <c r="AA76" s="46"/>
      <c r="AB76" s="48"/>
      <c r="AC76" s="48"/>
      <c r="AD76" s="48"/>
      <c r="AE76" s="49"/>
      <c r="AF76" s="46"/>
      <c r="AG76" s="48"/>
      <c r="AH76" s="51"/>
      <c r="AI76" s="48"/>
      <c r="AJ76" s="49"/>
    </row>
    <row r="77" customFormat="false" ht="103.5" hidden="true" customHeight="true" outlineLevel="0" collapsed="false">
      <c r="A77" s="64"/>
      <c r="B77" s="63" t="s">
        <v>125</v>
      </c>
      <c r="C77" s="44" t="n">
        <f aca="false">SUM(D77:E77)</f>
        <v>0</v>
      </c>
      <c r="D77" s="44"/>
      <c r="E77" s="44"/>
      <c r="F77" s="45" t="n">
        <f aca="false">G77</f>
        <v>0</v>
      </c>
      <c r="G77" s="45" t="n">
        <v>0</v>
      </c>
      <c r="H77" s="45"/>
      <c r="I77" s="44" t="n">
        <f aca="false">SUM(J77:K77)</f>
        <v>0</v>
      </c>
      <c r="J77" s="44" t="n">
        <v>0</v>
      </c>
      <c r="K77" s="44"/>
      <c r="L77" s="45" t="n">
        <v>0</v>
      </c>
      <c r="M77" s="45" t="n">
        <f aca="false">L77</f>
        <v>0</v>
      </c>
      <c r="N77" s="45"/>
      <c r="O77" s="46"/>
      <c r="P77" s="52" t="n">
        <f aca="false">Q77</f>
        <v>0</v>
      </c>
      <c r="Q77" s="52" t="n">
        <v>0</v>
      </c>
      <c r="R77" s="52"/>
      <c r="S77" s="45" t="n">
        <f aca="false">SUM(T77:U77)</f>
        <v>0</v>
      </c>
      <c r="T77" s="45" t="n">
        <f aca="false">SUM(M77)</f>
        <v>0</v>
      </c>
      <c r="U77" s="45"/>
      <c r="V77" s="46"/>
      <c r="W77" s="48"/>
      <c r="X77" s="51"/>
      <c r="Y77" s="48"/>
      <c r="Z77" s="49"/>
      <c r="AA77" s="46"/>
      <c r="AB77" s="48"/>
      <c r="AC77" s="48"/>
      <c r="AD77" s="48"/>
      <c r="AE77" s="49"/>
      <c r="AF77" s="46"/>
      <c r="AG77" s="48"/>
      <c r="AH77" s="51"/>
      <c r="AI77" s="48"/>
      <c r="AJ77" s="49"/>
    </row>
    <row r="78" customFormat="false" ht="92.25" hidden="true" customHeight="true" outlineLevel="0" collapsed="false">
      <c r="A78" s="64"/>
      <c r="B78" s="63" t="s">
        <v>126</v>
      </c>
      <c r="C78" s="44" t="n">
        <f aca="false">SUM(D78:E78)</f>
        <v>0</v>
      </c>
      <c r="D78" s="44"/>
      <c r="E78" s="44"/>
      <c r="F78" s="45"/>
      <c r="G78" s="45"/>
      <c r="H78" s="45"/>
      <c r="I78" s="44"/>
      <c r="J78" s="44"/>
      <c r="K78" s="44"/>
      <c r="L78" s="45"/>
      <c r="M78" s="45"/>
      <c r="N78" s="45"/>
      <c r="O78" s="46"/>
      <c r="P78" s="52"/>
      <c r="Q78" s="52"/>
      <c r="R78" s="52"/>
      <c r="S78" s="45"/>
      <c r="T78" s="45"/>
      <c r="U78" s="45"/>
      <c r="V78" s="46"/>
      <c r="W78" s="48" t="n">
        <f aca="false">X78</f>
        <v>0</v>
      </c>
      <c r="X78" s="51" t="n">
        <v>0</v>
      </c>
      <c r="Y78" s="48"/>
      <c r="Z78" s="49"/>
      <c r="AA78" s="46"/>
      <c r="AB78" s="48" t="n">
        <f aca="false">AC78</f>
        <v>0</v>
      </c>
      <c r="AC78" s="48" t="n">
        <v>0</v>
      </c>
      <c r="AD78" s="48"/>
      <c r="AE78" s="49"/>
      <c r="AF78" s="46"/>
      <c r="AG78" s="48" t="n">
        <f aca="false">AH78</f>
        <v>0</v>
      </c>
      <c r="AH78" s="51" t="n">
        <v>0</v>
      </c>
      <c r="AI78" s="48"/>
      <c r="AJ78" s="49"/>
    </row>
    <row r="79" customFormat="false" ht="40.5" hidden="false" customHeight="true" outlineLevel="0" collapsed="false">
      <c r="A79" s="62" t="s">
        <v>127</v>
      </c>
      <c r="B79" s="38" t="s">
        <v>128</v>
      </c>
      <c r="C79" s="39" t="n">
        <f aca="false">SUM(D79:E79)</f>
        <v>0</v>
      </c>
      <c r="D79" s="39" t="n">
        <f aca="false">SUM(D80:D84)</f>
        <v>0</v>
      </c>
      <c r="E79" s="39" t="n">
        <f aca="false">SUM(E80:E83)</f>
        <v>0</v>
      </c>
      <c r="F79" s="52" t="n">
        <f aca="false">SUM(G79:H79)</f>
        <v>0</v>
      </c>
      <c r="G79" s="39" t="n">
        <f aca="false">SUM(G80:G83)</f>
        <v>0</v>
      </c>
      <c r="H79" s="39" t="n">
        <f aca="false">SUM(H80:H83)</f>
        <v>0</v>
      </c>
      <c r="I79" s="39" t="n">
        <f aca="false">SUM(J79:K79)</f>
        <v>0</v>
      </c>
      <c r="J79" s="39" t="n">
        <f aca="false">SUM(J80:J83)</f>
        <v>0</v>
      </c>
      <c r="K79" s="39" t="n">
        <f aca="false">SUM(K80:K83)</f>
        <v>0</v>
      </c>
      <c r="L79" s="52" t="n">
        <f aca="false">SUM(M79:N79)</f>
        <v>3734010</v>
      </c>
      <c r="M79" s="39" t="n">
        <f aca="false">SUM(M80:M83)</f>
        <v>3734010</v>
      </c>
      <c r="N79" s="39" t="n">
        <f aca="false">SUM(N80:N83)</f>
        <v>0</v>
      </c>
      <c r="O79" s="40" t="n">
        <v>0</v>
      </c>
      <c r="P79" s="52" t="n">
        <f aca="false">SUM(Q79:R79)</f>
        <v>2517929.68</v>
      </c>
      <c r="Q79" s="39" t="n">
        <f aca="false">SUM(Q80:Q83)</f>
        <v>2517929.68</v>
      </c>
      <c r="R79" s="39" t="n">
        <f aca="false">SUM(R80:R83)</f>
        <v>0</v>
      </c>
      <c r="S79" s="52" t="n">
        <f aca="false">SUM(T79:U79)</f>
        <v>3734010</v>
      </c>
      <c r="T79" s="39" t="n">
        <f aca="false">SUM(T80:T83)</f>
        <v>3734010</v>
      </c>
      <c r="U79" s="39" t="n">
        <f aca="false">SUM(U80:U83)</f>
        <v>0</v>
      </c>
      <c r="V79" s="40" t="n">
        <v>0</v>
      </c>
      <c r="W79" s="39" t="n">
        <f aca="false">SUM(X79:Y79)</f>
        <v>337680</v>
      </c>
      <c r="X79" s="39" t="n">
        <f aca="false">SUM(X80:X84)</f>
        <v>337680</v>
      </c>
      <c r="Y79" s="39" t="n">
        <f aca="false">SUM(Y80:Y83)</f>
        <v>0</v>
      </c>
      <c r="Z79" s="41" t="n">
        <v>0</v>
      </c>
      <c r="AA79" s="40" t="n">
        <f aca="false">W79/S79</f>
        <v>0.09</v>
      </c>
      <c r="AB79" s="39" t="n">
        <f aca="false">SUM(AC79:AD79)</f>
        <v>0</v>
      </c>
      <c r="AC79" s="39" t="n">
        <f aca="false">SUM(AC80:AC84)</f>
        <v>0</v>
      </c>
      <c r="AD79" s="39" t="n">
        <f aca="false">SUM(AD80:AD83)</f>
        <v>0</v>
      </c>
      <c r="AE79" s="41" t="n">
        <f aca="false">AB79/W79</f>
        <v>0</v>
      </c>
      <c r="AF79" s="40" t="n">
        <f aca="false">AB79/W79</f>
        <v>0</v>
      </c>
      <c r="AG79" s="39" t="n">
        <f aca="false">SUM(AH79:AI79)</f>
        <v>0</v>
      </c>
      <c r="AH79" s="39" t="n">
        <f aca="false">SUM(AH80:AH84)</f>
        <v>0</v>
      </c>
      <c r="AI79" s="39" t="n">
        <f aca="false">SUM(AI80:AI83)</f>
        <v>0</v>
      </c>
      <c r="AJ79" s="41" t="n">
        <v>0</v>
      </c>
    </row>
    <row r="80" customFormat="false" ht="92.25" hidden="false" customHeight="true" outlineLevel="0" collapsed="false">
      <c r="A80" s="55" t="s">
        <v>40</v>
      </c>
      <c r="B80" s="65" t="s">
        <v>129</v>
      </c>
      <c r="C80" s="44" t="n">
        <f aca="false">SUM(D80:E80)</f>
        <v>0</v>
      </c>
      <c r="D80" s="44" t="n">
        <v>0</v>
      </c>
      <c r="E80" s="44"/>
      <c r="F80" s="45" t="n">
        <f aca="false">SUM(G80:H80)</f>
        <v>0</v>
      </c>
      <c r="G80" s="45" t="n">
        <v>0</v>
      </c>
      <c r="H80" s="45"/>
      <c r="I80" s="44" t="n">
        <v>0</v>
      </c>
      <c r="J80" s="44" t="n">
        <f aca="false">I80</f>
        <v>0</v>
      </c>
      <c r="K80" s="44"/>
      <c r="L80" s="45" t="n">
        <v>3734010</v>
      </c>
      <c r="M80" s="45" t="n">
        <f aca="false">L80</f>
        <v>3734010</v>
      </c>
      <c r="N80" s="45"/>
      <c r="O80" s="46" t="n">
        <v>0</v>
      </c>
      <c r="P80" s="47" t="n">
        <f aca="false">SUM(Q80:R80)</f>
        <v>2517929.68</v>
      </c>
      <c r="Q80" s="47" t="n">
        <v>2517929.68</v>
      </c>
      <c r="R80" s="47"/>
      <c r="S80" s="45" t="n">
        <f aca="false">SUM(T80:U80)</f>
        <v>3734010</v>
      </c>
      <c r="T80" s="45" t="n">
        <f aca="false">SUM(M80)</f>
        <v>3734010</v>
      </c>
      <c r="U80" s="45"/>
      <c r="V80" s="46" t="n">
        <v>0</v>
      </c>
      <c r="W80" s="51" t="n">
        <f aca="false">SUM(X80:Y80)</f>
        <v>337680</v>
      </c>
      <c r="X80" s="51" t="n">
        <v>337680</v>
      </c>
      <c r="Y80" s="48"/>
      <c r="Z80" s="49" t="n">
        <v>0</v>
      </c>
      <c r="AA80" s="46" t="n">
        <f aca="false">W80/S80</f>
        <v>0.09</v>
      </c>
      <c r="AB80" s="48" t="n">
        <f aca="false">SUM(AC80:AD80)</f>
        <v>0</v>
      </c>
      <c r="AC80" s="44" t="n">
        <v>0</v>
      </c>
      <c r="AD80" s="44"/>
      <c r="AE80" s="49" t="n">
        <f aca="false">AB80/W80</f>
        <v>0</v>
      </c>
      <c r="AF80" s="46" t="n">
        <f aca="false">AB80/W80</f>
        <v>0</v>
      </c>
      <c r="AG80" s="44" t="n">
        <f aca="false">SUM(AH80:AI80)</f>
        <v>0</v>
      </c>
      <c r="AH80" s="44" t="n">
        <v>0</v>
      </c>
      <c r="AI80" s="48"/>
      <c r="AJ80" s="49" t="n">
        <v>0</v>
      </c>
    </row>
    <row r="81" customFormat="false" ht="104.25" hidden="true" customHeight="true" outlineLevel="0" collapsed="false">
      <c r="A81" s="64"/>
      <c r="B81" s="42" t="s">
        <v>130</v>
      </c>
      <c r="C81" s="44" t="n">
        <f aca="false">SUM(D81:E81)</f>
        <v>0</v>
      </c>
      <c r="D81" s="44" t="n">
        <v>0</v>
      </c>
      <c r="E81" s="44"/>
      <c r="F81" s="45" t="n">
        <f aca="false">SUM(G81:H81)</f>
        <v>0</v>
      </c>
      <c r="G81" s="45" t="n">
        <v>0</v>
      </c>
      <c r="H81" s="45"/>
      <c r="I81" s="44" t="n">
        <f aca="false">SUM(J81:K81)</f>
        <v>0</v>
      </c>
      <c r="J81" s="44" t="n">
        <v>0</v>
      </c>
      <c r="K81" s="44"/>
      <c r="L81" s="45" t="n">
        <f aca="false">SUM(M81:N81)</f>
        <v>0</v>
      </c>
      <c r="M81" s="45" t="n">
        <v>0</v>
      </c>
      <c r="N81" s="45"/>
      <c r="O81" s="46" t="e">
        <f aca="false">L81/C81</f>
        <v>#DIV/0!</v>
      </c>
      <c r="P81" s="52" t="n">
        <f aca="false">SUM(Q81:R81)</f>
        <v>0</v>
      </c>
      <c r="Q81" s="52" t="n">
        <v>0</v>
      </c>
      <c r="R81" s="52"/>
      <c r="S81" s="45" t="n">
        <f aca="false">SUM(T81:U81)</f>
        <v>0</v>
      </c>
      <c r="T81" s="45" t="n">
        <f aca="false">SUM(M81)</f>
        <v>0</v>
      </c>
      <c r="U81" s="45"/>
      <c r="V81" s="46" t="e">
        <f aca="false">S81/C81</f>
        <v>#DIV/0!</v>
      </c>
      <c r="W81" s="48" t="n">
        <f aca="false">SUM(X81:Y81)</f>
        <v>0</v>
      </c>
      <c r="X81" s="51" t="n">
        <v>0</v>
      </c>
      <c r="Y81" s="48"/>
      <c r="Z81" s="49" t="e">
        <f aca="false">W81/C81</f>
        <v>#DIV/0!</v>
      </c>
      <c r="AA81" s="46" t="e">
        <f aca="false">W81/S81</f>
        <v>#DIV/0!</v>
      </c>
      <c r="AB81" s="48" t="n">
        <f aca="false">SUM(AC81:AD81)</f>
        <v>0</v>
      </c>
      <c r="AC81" s="44" t="n">
        <v>0</v>
      </c>
      <c r="AD81" s="44"/>
      <c r="AE81" s="49" t="e">
        <f aca="false">AB81/W81</f>
        <v>#DIV/0!</v>
      </c>
      <c r="AF81" s="46" t="e">
        <f aca="false">AB81/W81</f>
        <v>#DIV/0!</v>
      </c>
      <c r="AG81" s="44" t="n">
        <f aca="false">SUM(AH81:AI81)</f>
        <v>0</v>
      </c>
      <c r="AH81" s="44" t="n">
        <v>0</v>
      </c>
      <c r="AI81" s="48"/>
      <c r="AJ81" s="49" t="e">
        <f aca="false">AG81/AB81</f>
        <v>#DIV/0!</v>
      </c>
    </row>
    <row r="82" customFormat="false" ht="346.5" hidden="true" customHeight="true" outlineLevel="0" collapsed="false">
      <c r="A82" s="64"/>
      <c r="B82" s="42" t="s">
        <v>131</v>
      </c>
      <c r="C82" s="44" t="n">
        <f aca="false">SUM(D82:E82)</f>
        <v>0</v>
      </c>
      <c r="D82" s="44" t="n">
        <v>0</v>
      </c>
      <c r="E82" s="44"/>
      <c r="F82" s="45" t="n">
        <f aca="false">SUM(G82:H82)</f>
        <v>0</v>
      </c>
      <c r="G82" s="45"/>
      <c r="H82" s="45"/>
      <c r="I82" s="44" t="n">
        <f aca="false">SUM(J82:K82)</f>
        <v>0</v>
      </c>
      <c r="J82" s="44"/>
      <c r="K82" s="44"/>
      <c r="L82" s="45" t="n">
        <f aca="false">SUM(M82:N82)</f>
        <v>0</v>
      </c>
      <c r="M82" s="45" t="n">
        <v>0</v>
      </c>
      <c r="N82" s="45"/>
      <c r="O82" s="46" t="e">
        <f aca="false">L82/C82</f>
        <v>#DIV/0!</v>
      </c>
      <c r="P82" s="52" t="n">
        <f aca="false">SUM(Q82:R82)</f>
        <v>0</v>
      </c>
      <c r="Q82" s="52"/>
      <c r="R82" s="52"/>
      <c r="S82" s="45" t="n">
        <f aca="false">SUM(T82:U82)</f>
        <v>0</v>
      </c>
      <c r="T82" s="45"/>
      <c r="U82" s="45"/>
      <c r="V82" s="46" t="e">
        <f aca="false">S82/C82</f>
        <v>#DIV/0!</v>
      </c>
      <c r="W82" s="48" t="n">
        <f aca="false">SUM(X82:Y82)</f>
        <v>0</v>
      </c>
      <c r="X82" s="51"/>
      <c r="Y82" s="48"/>
      <c r="Z82" s="49" t="e">
        <f aca="false">W82/C82</f>
        <v>#DIV/0!</v>
      </c>
      <c r="AA82" s="46" t="e">
        <f aca="false">W82/S82</f>
        <v>#DIV/0!</v>
      </c>
      <c r="AB82" s="48" t="n">
        <f aca="false">SUM(AC82:AD82)</f>
        <v>0</v>
      </c>
      <c r="AC82" s="48"/>
      <c r="AD82" s="48"/>
      <c r="AE82" s="49" t="e">
        <f aca="false">AB82/W82</f>
        <v>#DIV/0!</v>
      </c>
      <c r="AF82" s="46" t="e">
        <f aca="false">AB82/W82</f>
        <v>#DIV/0!</v>
      </c>
      <c r="AG82" s="48" t="n">
        <f aca="false">SUM(AH82:AI82)</f>
        <v>0</v>
      </c>
      <c r="AH82" s="48"/>
      <c r="AI82" s="48"/>
      <c r="AJ82" s="49" t="e">
        <f aca="false">AG82/AB82</f>
        <v>#DIV/0!</v>
      </c>
    </row>
    <row r="83" customFormat="false" ht="81.75" hidden="true" customHeight="true" outlineLevel="0" collapsed="false">
      <c r="A83" s="64"/>
      <c r="B83" s="63" t="s">
        <v>132</v>
      </c>
      <c r="C83" s="44" t="n">
        <f aca="false">SUM(D83:E83)</f>
        <v>0</v>
      </c>
      <c r="D83" s="44" t="n">
        <v>0</v>
      </c>
      <c r="E83" s="44"/>
      <c r="F83" s="45" t="n">
        <f aca="false">SUM(G83:H83)</f>
        <v>0</v>
      </c>
      <c r="G83" s="45" t="n">
        <v>0</v>
      </c>
      <c r="H83" s="45"/>
      <c r="I83" s="44" t="n">
        <v>0</v>
      </c>
      <c r="J83" s="44" t="n">
        <f aca="false">I83</f>
        <v>0</v>
      </c>
      <c r="K83" s="44"/>
      <c r="L83" s="45" t="n">
        <v>0</v>
      </c>
      <c r="M83" s="45" t="n">
        <f aca="false">L83</f>
        <v>0</v>
      </c>
      <c r="N83" s="45"/>
      <c r="O83" s="46" t="e">
        <f aca="false">L83/C83</f>
        <v>#DIV/0!</v>
      </c>
      <c r="P83" s="52" t="n">
        <f aca="false">SUM(Q83:R83)</f>
        <v>0</v>
      </c>
      <c r="Q83" s="52" t="n">
        <v>0</v>
      </c>
      <c r="R83" s="52"/>
      <c r="S83" s="45" t="n">
        <f aca="false">SUM(T83:U83)</f>
        <v>0</v>
      </c>
      <c r="T83" s="45" t="n">
        <f aca="false">SUM(M83)</f>
        <v>0</v>
      </c>
      <c r="U83" s="45"/>
      <c r="V83" s="46" t="e">
        <f aca="false">S83/C83</f>
        <v>#DIV/0!</v>
      </c>
      <c r="W83" s="48" t="n">
        <f aca="false">SUM(X83:Y83)</f>
        <v>0</v>
      </c>
      <c r="X83" s="51" t="n">
        <v>0</v>
      </c>
      <c r="Y83" s="48"/>
      <c r="Z83" s="49" t="e">
        <f aca="false">W83/C83</f>
        <v>#DIV/0!</v>
      </c>
      <c r="AA83" s="46" t="e">
        <f aca="false">W83/S83</f>
        <v>#DIV/0!</v>
      </c>
      <c r="AB83" s="48" t="n">
        <v>0</v>
      </c>
      <c r="AC83" s="44" t="n">
        <v>0</v>
      </c>
      <c r="AD83" s="48"/>
      <c r="AE83" s="49" t="e">
        <f aca="false">AB83/W83</f>
        <v>#DIV/0!</v>
      </c>
      <c r="AF83" s="46" t="e">
        <f aca="false">AB83/W83</f>
        <v>#DIV/0!</v>
      </c>
      <c r="AG83" s="48" t="n">
        <f aca="false">SUM(AH83:AI83)</f>
        <v>0</v>
      </c>
      <c r="AH83" s="44" t="n">
        <v>0</v>
      </c>
      <c r="AI83" s="48"/>
      <c r="AJ83" s="49" t="e">
        <f aca="false">AG83/AB83</f>
        <v>#DIV/0!</v>
      </c>
    </row>
    <row r="84" customFormat="false" ht="138" hidden="true" customHeight="true" outlineLevel="0" collapsed="false">
      <c r="A84" s="64"/>
      <c r="B84" s="63" t="s">
        <v>133</v>
      </c>
      <c r="C84" s="44"/>
      <c r="D84" s="44"/>
      <c r="E84" s="44"/>
      <c r="F84" s="45"/>
      <c r="G84" s="45"/>
      <c r="H84" s="45"/>
      <c r="I84" s="44"/>
      <c r="J84" s="44"/>
      <c r="K84" s="44"/>
      <c r="L84" s="45"/>
      <c r="M84" s="45"/>
      <c r="N84" s="45"/>
      <c r="O84" s="46"/>
      <c r="P84" s="52"/>
      <c r="Q84" s="52"/>
      <c r="R84" s="52"/>
      <c r="S84" s="45"/>
      <c r="T84" s="45"/>
      <c r="U84" s="45"/>
      <c r="V84" s="46" t="e">
        <f aca="false">S84/C84</f>
        <v>#DIV/0!</v>
      </c>
      <c r="W84" s="48" t="n">
        <f aca="false">SUM(X84:Y84)</f>
        <v>0</v>
      </c>
      <c r="X84" s="39"/>
      <c r="Y84" s="48"/>
      <c r="Z84" s="49" t="e">
        <f aca="false">W84/C84</f>
        <v>#DIV/0!</v>
      </c>
      <c r="AA84" s="46" t="e">
        <f aca="false">W84/S84</f>
        <v>#DIV/0!</v>
      </c>
      <c r="AB84" s="48" t="n">
        <f aca="false">SUM(AC84:AD84)</f>
        <v>0</v>
      </c>
      <c r="AC84" s="44"/>
      <c r="AD84" s="48"/>
      <c r="AE84" s="49" t="e">
        <f aca="false">AB84/W84</f>
        <v>#DIV/0!</v>
      </c>
      <c r="AF84" s="46" t="e">
        <f aca="false">AB84/W84</f>
        <v>#DIV/0!</v>
      </c>
      <c r="AG84" s="48" t="n">
        <f aca="false">SUM(AH84:AI84)</f>
        <v>0</v>
      </c>
      <c r="AH84" s="44"/>
      <c r="AI84" s="48"/>
      <c r="AJ84" s="49" t="e">
        <f aca="false">AG84/AB84</f>
        <v>#DIV/0!</v>
      </c>
    </row>
    <row r="85" customFormat="false" ht="26.25" hidden="false" customHeight="true" outlineLevel="0" collapsed="false">
      <c r="A85" s="66" t="s">
        <v>134</v>
      </c>
      <c r="B85" s="67" t="s">
        <v>135</v>
      </c>
      <c r="C85" s="39" t="n">
        <f aca="false">SUM(D85:E85)</f>
        <v>240651800</v>
      </c>
      <c r="D85" s="39" t="n">
        <f aca="false">SUM(D86:D90)</f>
        <v>0</v>
      </c>
      <c r="E85" s="39" t="n">
        <f aca="false">SUM(E86:E90)</f>
        <v>240651800</v>
      </c>
      <c r="F85" s="52" t="n">
        <f aca="false">G85+H85</f>
        <v>189290900</v>
      </c>
      <c r="G85" s="39" t="n">
        <f aca="false">SUM(G86:G90)</f>
        <v>0</v>
      </c>
      <c r="H85" s="39" t="n">
        <f aca="false">SUM(H86:H90)</f>
        <v>189290900</v>
      </c>
      <c r="I85" s="39" t="n">
        <f aca="false">SUM(J85:K85)</f>
        <v>233677757</v>
      </c>
      <c r="J85" s="39" t="n">
        <f aca="false">SUM(J86:J90)</f>
        <v>0</v>
      </c>
      <c r="K85" s="39" t="n">
        <f aca="false">SUM(K86:K90)</f>
        <v>233677757</v>
      </c>
      <c r="L85" s="52" t="n">
        <f aca="false">SUM(M85:N85)</f>
        <v>233677757</v>
      </c>
      <c r="M85" s="39" t="n">
        <f aca="false">SUM(M86:M90)</f>
        <v>0</v>
      </c>
      <c r="N85" s="39" t="n">
        <f aca="false">SUM(N86:N90)</f>
        <v>233677757</v>
      </c>
      <c r="O85" s="40" t="n">
        <f aca="false">L85/C85</f>
        <v>0.971</v>
      </c>
      <c r="P85" s="52" t="n">
        <f aca="false">Q85+R85</f>
        <v>181740378.5</v>
      </c>
      <c r="Q85" s="39" t="n">
        <f aca="false">SUM(Q86:Q90)</f>
        <v>0</v>
      </c>
      <c r="R85" s="39" t="n">
        <f aca="false">SUM(R86:R90)</f>
        <v>181740378.5</v>
      </c>
      <c r="S85" s="52" t="n">
        <f aca="false">SUM(T85:U85)</f>
        <v>233677757</v>
      </c>
      <c r="T85" s="39" t="n">
        <f aca="false">SUM(T86:T90)</f>
        <v>0</v>
      </c>
      <c r="U85" s="39" t="n">
        <f aca="false">SUM(U86:U90)</f>
        <v>233677757</v>
      </c>
      <c r="V85" s="40" t="n">
        <f aca="false">S85/C85</f>
        <v>0.971</v>
      </c>
      <c r="W85" s="39" t="n">
        <f aca="false">SUM(X85:Y85)</f>
        <v>223908757</v>
      </c>
      <c r="X85" s="39" t="n">
        <f aca="false">SUM(X86:X90)</f>
        <v>0</v>
      </c>
      <c r="Y85" s="39" t="n">
        <f aca="false">SUM(Y86:Y90)</f>
        <v>223908757</v>
      </c>
      <c r="Z85" s="41" t="n">
        <f aca="false">W85/C85</f>
        <v>0.93</v>
      </c>
      <c r="AA85" s="40" t="n">
        <f aca="false">W85/S85</f>
        <v>0.958</v>
      </c>
      <c r="AB85" s="39" t="n">
        <f aca="false">SUM(AC85:AD85)</f>
        <v>190451537</v>
      </c>
      <c r="AC85" s="39" t="n">
        <f aca="false">SUM(AC86:AC90)</f>
        <v>0</v>
      </c>
      <c r="AD85" s="39" t="n">
        <f aca="false">SUM(AD86:AD90)</f>
        <v>190451537</v>
      </c>
      <c r="AE85" s="41" t="n">
        <f aca="false">AB85/W85</f>
        <v>0.851</v>
      </c>
      <c r="AF85" s="40" t="n">
        <f aca="false">AB85/W85</f>
        <v>0.851</v>
      </c>
      <c r="AG85" s="39" t="n">
        <f aca="false">SUM(AH85:AI85)</f>
        <v>177125957</v>
      </c>
      <c r="AH85" s="39" t="n">
        <f aca="false">SUM(AH86:AH90)</f>
        <v>0</v>
      </c>
      <c r="AI85" s="39" t="n">
        <f aca="false">SUM(AI86:AI90)</f>
        <v>177125957</v>
      </c>
      <c r="AJ85" s="41" t="n">
        <f aca="false">AG85/AB85</f>
        <v>0.93</v>
      </c>
    </row>
    <row r="86" customFormat="false" ht="87.75" hidden="false" customHeight="true" outlineLevel="0" collapsed="false">
      <c r="A86" s="55" t="s">
        <v>40</v>
      </c>
      <c r="B86" s="42" t="s">
        <v>136</v>
      </c>
      <c r="C86" s="44" t="n">
        <f aca="false">SUM(D86:E86)</f>
        <v>644100</v>
      </c>
      <c r="D86" s="44"/>
      <c r="E86" s="44" t="n">
        <v>644100</v>
      </c>
      <c r="F86" s="45" t="n">
        <f aca="false">SUM(G86:H86)</f>
        <v>322050</v>
      </c>
      <c r="G86" s="45"/>
      <c r="H86" s="45" t="n">
        <v>322050</v>
      </c>
      <c r="I86" s="44" t="n">
        <v>644100</v>
      </c>
      <c r="J86" s="44"/>
      <c r="K86" s="44" t="n">
        <f aca="false">I86</f>
        <v>644100</v>
      </c>
      <c r="L86" s="45" t="n">
        <v>644100</v>
      </c>
      <c r="M86" s="45"/>
      <c r="N86" s="45" t="n">
        <f aca="false">L86</f>
        <v>644100</v>
      </c>
      <c r="O86" s="46" t="n">
        <f aca="false">L86/C86</f>
        <v>1</v>
      </c>
      <c r="P86" s="47" t="n">
        <f aca="false">SUM(Q86:R86)</f>
        <v>322050</v>
      </c>
      <c r="Q86" s="47"/>
      <c r="R86" s="47" t="n">
        <v>322050</v>
      </c>
      <c r="S86" s="45" t="n">
        <f aca="false">SUM(T86:U86)</f>
        <v>644100</v>
      </c>
      <c r="T86" s="45"/>
      <c r="U86" s="45" t="n">
        <f aca="false">SUM(N86)</f>
        <v>644100</v>
      </c>
      <c r="V86" s="46" t="n">
        <f aca="false">S86/C86</f>
        <v>1</v>
      </c>
      <c r="W86" s="48" t="n">
        <f aca="false">SUM(X86:Y86)</f>
        <v>644100</v>
      </c>
      <c r="X86" s="51"/>
      <c r="Y86" s="44" t="n">
        <v>644100</v>
      </c>
      <c r="Z86" s="49" t="n">
        <f aca="false">W86/C86</f>
        <v>1</v>
      </c>
      <c r="AA86" s="46" t="n">
        <f aca="false">W86/S86</f>
        <v>1</v>
      </c>
      <c r="AB86" s="48" t="n">
        <f aca="false">SUM(AC86:AD86)</f>
        <v>620600</v>
      </c>
      <c r="AC86" s="44"/>
      <c r="AD86" s="44" t="n">
        <v>620600</v>
      </c>
      <c r="AE86" s="49" t="n">
        <f aca="false">AB86/W86</f>
        <v>0.964</v>
      </c>
      <c r="AF86" s="46" t="n">
        <f aca="false">AB86/W86</f>
        <v>0.964</v>
      </c>
      <c r="AG86" s="48" t="n">
        <f aca="false">SUM(AH86:AI86)</f>
        <v>614894</v>
      </c>
      <c r="AH86" s="51"/>
      <c r="AI86" s="44" t="n">
        <v>614894</v>
      </c>
      <c r="AJ86" s="49" t="n">
        <f aca="false">AG86/AB86</f>
        <v>0.991</v>
      </c>
    </row>
    <row r="87" customFormat="false" ht="65.25" hidden="false" customHeight="true" outlineLevel="0" collapsed="false">
      <c r="A87" s="55" t="s">
        <v>42</v>
      </c>
      <c r="B87" s="42" t="s">
        <v>137</v>
      </c>
      <c r="C87" s="44" t="n">
        <f aca="false">SUM(D87:E87)</f>
        <v>33111700</v>
      </c>
      <c r="D87" s="44"/>
      <c r="E87" s="44" t="n">
        <v>33111700</v>
      </c>
      <c r="F87" s="45" t="n">
        <f aca="false">SUM(G87:H87)</f>
        <v>16555850</v>
      </c>
      <c r="G87" s="45"/>
      <c r="H87" s="45" t="n">
        <v>16555850</v>
      </c>
      <c r="I87" s="44" t="n">
        <v>38328657</v>
      </c>
      <c r="J87" s="44"/>
      <c r="K87" s="44" t="n">
        <f aca="false">I87</f>
        <v>38328657</v>
      </c>
      <c r="L87" s="45" t="n">
        <v>38328657</v>
      </c>
      <c r="M87" s="45"/>
      <c r="N87" s="45" t="n">
        <f aca="false">L87</f>
        <v>38328657</v>
      </c>
      <c r="O87" s="46" t="n">
        <f aca="false">L87/C87</f>
        <v>1.158</v>
      </c>
      <c r="P87" s="47" t="n">
        <f aca="false">SUM(Q87:R87)</f>
        <v>19164328.5</v>
      </c>
      <c r="Q87" s="47"/>
      <c r="R87" s="47" t="n">
        <v>19164328.5</v>
      </c>
      <c r="S87" s="45" t="n">
        <f aca="false">SUM(T87:U87)</f>
        <v>38328657</v>
      </c>
      <c r="T87" s="45"/>
      <c r="U87" s="45" t="n">
        <f aca="false">SUM(N87)</f>
        <v>38328657</v>
      </c>
      <c r="V87" s="46" t="n">
        <f aca="false">S87/C87</f>
        <v>1.158</v>
      </c>
      <c r="W87" s="48" t="n">
        <f aca="false">SUM(X87:Y87)</f>
        <v>38328657</v>
      </c>
      <c r="X87" s="51"/>
      <c r="Y87" s="44" t="n">
        <v>38328657</v>
      </c>
      <c r="Z87" s="49" t="n">
        <f aca="false">W87/C87</f>
        <v>1.158</v>
      </c>
      <c r="AA87" s="46" t="n">
        <f aca="false">W87/S87</f>
        <v>1</v>
      </c>
      <c r="AB87" s="48" t="n">
        <f aca="false">SUM(AC87:AD87)</f>
        <v>35474937</v>
      </c>
      <c r="AC87" s="44"/>
      <c r="AD87" s="44" t="n">
        <v>35474937</v>
      </c>
      <c r="AE87" s="49" t="n">
        <f aca="false">AB87/W87</f>
        <v>0.926</v>
      </c>
      <c r="AF87" s="46" t="n">
        <f aca="false">AB87/W87</f>
        <v>0.926</v>
      </c>
      <c r="AG87" s="48" t="n">
        <f aca="false">SUM(AH87:AI87)</f>
        <v>29123063</v>
      </c>
      <c r="AH87" s="51"/>
      <c r="AI87" s="44" t="n">
        <v>29123063</v>
      </c>
      <c r="AJ87" s="49" t="n">
        <f aca="false">AG87/AB87</f>
        <v>0.821</v>
      </c>
    </row>
    <row r="88" customFormat="false" ht="85.5" hidden="true" customHeight="true" outlineLevel="0" collapsed="false">
      <c r="A88" s="55"/>
      <c r="B88" s="42" t="s">
        <v>138</v>
      </c>
      <c r="C88" s="44" t="n">
        <f aca="false">SUM(D88:E88)</f>
        <v>0</v>
      </c>
      <c r="D88" s="44"/>
      <c r="E88" s="44" t="n">
        <v>0</v>
      </c>
      <c r="F88" s="45" t="n">
        <f aca="false">SUM(G88:H88)</f>
        <v>0</v>
      </c>
      <c r="G88" s="45"/>
      <c r="H88" s="45" t="n">
        <v>0</v>
      </c>
      <c r="I88" s="44" t="n">
        <v>0</v>
      </c>
      <c r="J88" s="44"/>
      <c r="K88" s="44" t="n">
        <f aca="false">I88</f>
        <v>0</v>
      </c>
      <c r="L88" s="45" t="n">
        <v>0</v>
      </c>
      <c r="M88" s="45"/>
      <c r="N88" s="45" t="n">
        <f aca="false">L88</f>
        <v>0</v>
      </c>
      <c r="O88" s="46" t="e">
        <f aca="false">L88/C88</f>
        <v>#DIV/0!</v>
      </c>
      <c r="P88" s="47" t="n">
        <f aca="false">SUM(Q88:R88)</f>
        <v>0</v>
      </c>
      <c r="Q88" s="47"/>
      <c r="R88" s="47" t="n">
        <v>0</v>
      </c>
      <c r="S88" s="45" t="n">
        <f aca="false">SUM(T88:U88)</f>
        <v>0</v>
      </c>
      <c r="T88" s="45"/>
      <c r="U88" s="45" t="n">
        <f aca="false">SUM(N88)</f>
        <v>0</v>
      </c>
      <c r="V88" s="46" t="e">
        <f aca="false">S88/C88</f>
        <v>#DIV/0!</v>
      </c>
      <c r="W88" s="48" t="n">
        <f aca="false">SUM(X88:Y88)</f>
        <v>0</v>
      </c>
      <c r="X88" s="48"/>
      <c r="Y88" s="44" t="n">
        <v>0</v>
      </c>
      <c r="Z88" s="49" t="e">
        <f aca="false">W88/C88</f>
        <v>#DIV/0!</v>
      </c>
      <c r="AA88" s="46" t="e">
        <f aca="false">W88/S88</f>
        <v>#DIV/0!</v>
      </c>
      <c r="AB88" s="48" t="n">
        <f aca="false">SUM(AC88:AD88)</f>
        <v>0</v>
      </c>
      <c r="AC88" s="44"/>
      <c r="AD88" s="44"/>
      <c r="AE88" s="49" t="e">
        <f aca="false">AB88/W88</f>
        <v>#DIV/0!</v>
      </c>
      <c r="AF88" s="46" t="e">
        <f aca="false">AB88/W88</f>
        <v>#DIV/0!</v>
      </c>
      <c r="AG88" s="48" t="n">
        <f aca="false">SUM(AH88:AI88)</f>
        <v>0</v>
      </c>
      <c r="AH88" s="48"/>
      <c r="AI88" s="44" t="n">
        <v>0</v>
      </c>
      <c r="AJ88" s="49" t="e">
        <f aca="false">AG88/AB88</f>
        <v>#DIV/0!</v>
      </c>
    </row>
    <row r="89" customFormat="false" ht="38.25" hidden="true" customHeight="true" outlineLevel="0" collapsed="false">
      <c r="A89" s="55"/>
      <c r="B89" s="42" t="s">
        <v>139</v>
      </c>
      <c r="C89" s="44" t="n">
        <f aca="false">SUM(D89:E89)</f>
        <v>0</v>
      </c>
      <c r="D89" s="44"/>
      <c r="E89" s="44" t="n">
        <v>0</v>
      </c>
      <c r="F89" s="45" t="n">
        <v>0</v>
      </c>
      <c r="G89" s="45"/>
      <c r="H89" s="45" t="n">
        <v>0</v>
      </c>
      <c r="I89" s="44" t="n">
        <f aca="false">SUM(J89:K89)</f>
        <v>0</v>
      </c>
      <c r="J89" s="44"/>
      <c r="K89" s="44" t="n">
        <v>0</v>
      </c>
      <c r="L89" s="45" t="n">
        <v>0</v>
      </c>
      <c r="M89" s="45"/>
      <c r="N89" s="45" t="n">
        <f aca="false">L89</f>
        <v>0</v>
      </c>
      <c r="O89" s="46" t="e">
        <f aca="false">L89/C89</f>
        <v>#DIV/0!</v>
      </c>
      <c r="P89" s="47" t="n">
        <v>0</v>
      </c>
      <c r="Q89" s="47"/>
      <c r="R89" s="47" t="n">
        <v>0</v>
      </c>
      <c r="S89" s="45" t="n">
        <f aca="false">SUM(T89:U89)</f>
        <v>0</v>
      </c>
      <c r="T89" s="45"/>
      <c r="U89" s="45" t="n">
        <f aca="false">SUM(N89)</f>
        <v>0</v>
      </c>
      <c r="V89" s="46" t="e">
        <f aca="false">S89/C89</f>
        <v>#DIV/0!</v>
      </c>
      <c r="W89" s="48" t="n">
        <v>0</v>
      </c>
      <c r="X89" s="48"/>
      <c r="Y89" s="44" t="n">
        <v>0</v>
      </c>
      <c r="Z89" s="49" t="e">
        <f aca="false">W89/C89</f>
        <v>#DIV/0!</v>
      </c>
      <c r="AA89" s="46" t="e">
        <f aca="false">W89/S89</f>
        <v>#DIV/0!</v>
      </c>
      <c r="AB89" s="48" t="n">
        <v>0</v>
      </c>
      <c r="AC89" s="44"/>
      <c r="AD89" s="44"/>
      <c r="AE89" s="49" t="e">
        <f aca="false">AB89/W89</f>
        <v>#DIV/0!</v>
      </c>
      <c r="AF89" s="46" t="e">
        <f aca="false">AB89/W89</f>
        <v>#DIV/0!</v>
      </c>
      <c r="AG89" s="48" t="n">
        <v>0</v>
      </c>
      <c r="AH89" s="48"/>
      <c r="AI89" s="44" t="n">
        <v>0</v>
      </c>
      <c r="AJ89" s="49" t="e">
        <f aca="false">AG89/AB89</f>
        <v>#DIV/0!</v>
      </c>
    </row>
    <row r="90" customFormat="false" ht="69" hidden="false" customHeight="true" outlineLevel="0" collapsed="false">
      <c r="A90" s="55" t="s">
        <v>44</v>
      </c>
      <c r="B90" s="42" t="s">
        <v>140</v>
      </c>
      <c r="C90" s="44" t="n">
        <f aca="false">SUM(D90:E90)</f>
        <v>206896000</v>
      </c>
      <c r="D90" s="44"/>
      <c r="E90" s="44" t="n">
        <v>206896000</v>
      </c>
      <c r="F90" s="45" t="n">
        <f aca="false">SUM(G90:H90)</f>
        <v>172413000</v>
      </c>
      <c r="G90" s="45"/>
      <c r="H90" s="45" t="n">
        <v>172413000</v>
      </c>
      <c r="I90" s="44" t="n">
        <v>194705000</v>
      </c>
      <c r="J90" s="44"/>
      <c r="K90" s="44" t="n">
        <f aca="false">I90</f>
        <v>194705000</v>
      </c>
      <c r="L90" s="45" t="n">
        <v>194705000</v>
      </c>
      <c r="M90" s="45"/>
      <c r="N90" s="45" t="n">
        <f aca="false">L90</f>
        <v>194705000</v>
      </c>
      <c r="O90" s="46" t="n">
        <f aca="false">L90/C90</f>
        <v>0.941</v>
      </c>
      <c r="P90" s="47" t="n">
        <f aca="false">SUM(Q90:R90)</f>
        <v>162254000</v>
      </c>
      <c r="Q90" s="47"/>
      <c r="R90" s="47" t="n">
        <v>162254000</v>
      </c>
      <c r="S90" s="45" t="n">
        <f aca="false">SUM(T90:U90)</f>
        <v>194705000</v>
      </c>
      <c r="T90" s="45"/>
      <c r="U90" s="45" t="n">
        <f aca="false">SUM(N90)</f>
        <v>194705000</v>
      </c>
      <c r="V90" s="46" t="n">
        <f aca="false">S90/C90</f>
        <v>0.941</v>
      </c>
      <c r="W90" s="48" t="n">
        <f aca="false">SUM(X90:Y90)</f>
        <v>184936000</v>
      </c>
      <c r="X90" s="51"/>
      <c r="Y90" s="44" t="n">
        <v>184936000</v>
      </c>
      <c r="Z90" s="49" t="n">
        <f aca="false">W90/C90</f>
        <v>0.894</v>
      </c>
      <c r="AA90" s="46" t="n">
        <f aca="false">W90/S90</f>
        <v>0.95</v>
      </c>
      <c r="AB90" s="48" t="n">
        <f aca="false">SUM(AC90:AD90)</f>
        <v>154356000</v>
      </c>
      <c r="AC90" s="44"/>
      <c r="AD90" s="44" t="n">
        <v>154356000</v>
      </c>
      <c r="AE90" s="49" t="n">
        <f aca="false">AB90/W90</f>
        <v>0.835</v>
      </c>
      <c r="AF90" s="46" t="n">
        <f aca="false">AB90/W90</f>
        <v>0.835</v>
      </c>
      <c r="AG90" s="48" t="n">
        <f aca="false">SUM(AH90:AI90)</f>
        <v>147388000</v>
      </c>
      <c r="AH90" s="44"/>
      <c r="AI90" s="44" t="n">
        <v>147388000</v>
      </c>
      <c r="AJ90" s="49" t="n">
        <f aca="false">AG90/AB90</f>
        <v>0.955</v>
      </c>
    </row>
    <row r="91" customFormat="false" ht="52.5" hidden="true" customHeight="true" outlineLevel="0" collapsed="false">
      <c r="A91" s="64" t="s">
        <v>141</v>
      </c>
      <c r="B91" s="63"/>
      <c r="C91" s="44" t="n">
        <f aca="false">SUM(D91:E91)</f>
        <v>0</v>
      </c>
      <c r="D91" s="44"/>
      <c r="E91" s="44"/>
      <c r="F91" s="45" t="n">
        <f aca="false">SUM(G91:H91)</f>
        <v>0</v>
      </c>
      <c r="G91" s="45"/>
      <c r="H91" s="45"/>
      <c r="I91" s="44" t="n">
        <f aca="false">SUM(J91:K91)</f>
        <v>0</v>
      </c>
      <c r="J91" s="44"/>
      <c r="K91" s="44"/>
      <c r="L91" s="45" t="n">
        <f aca="false">SUM(M91:N91)</f>
        <v>0</v>
      </c>
      <c r="M91" s="45"/>
      <c r="N91" s="45"/>
      <c r="O91" s="46"/>
      <c r="P91" s="52" t="n">
        <f aca="false">SUM(Q91:R91)</f>
        <v>0</v>
      </c>
      <c r="Q91" s="52"/>
      <c r="R91" s="52"/>
      <c r="S91" s="45" t="n">
        <f aca="false">SUM(T91:U91)</f>
        <v>0</v>
      </c>
      <c r="T91" s="45"/>
      <c r="U91" s="45"/>
      <c r="V91" s="46" t="e">
        <f aca="false">S91/C91</f>
        <v>#DIV/0!</v>
      </c>
      <c r="W91" s="48" t="n">
        <f aca="false">SUM(X91:Y91)</f>
        <v>0</v>
      </c>
      <c r="X91" s="48"/>
      <c r="Y91" s="48"/>
      <c r="Z91" s="49" t="e">
        <f aca="false">W91/C91</f>
        <v>#DIV/0!</v>
      </c>
      <c r="AA91" s="46" t="e">
        <f aca="false">W91/S91</f>
        <v>#DIV/0!</v>
      </c>
      <c r="AB91" s="48" t="n">
        <f aca="false">SUM(AC91:AD91)</f>
        <v>0</v>
      </c>
      <c r="AC91" s="48"/>
      <c r="AD91" s="48"/>
      <c r="AE91" s="49" t="e">
        <f aca="false">AB91/W91</f>
        <v>#DIV/0!</v>
      </c>
      <c r="AF91" s="46" t="e">
        <f aca="false">AB91/W91</f>
        <v>#DIV/0!</v>
      </c>
      <c r="AG91" s="48" t="n">
        <f aca="false">SUM(AH91:AI91)</f>
        <v>0</v>
      </c>
      <c r="AH91" s="48"/>
      <c r="AI91" s="48"/>
      <c r="AJ91" s="49" t="e">
        <f aca="false">AG91/AB91</f>
        <v>#DIV/0!</v>
      </c>
    </row>
    <row r="92" customFormat="false" ht="52.5" hidden="true" customHeight="true" outlineLevel="0" collapsed="false">
      <c r="A92" s="64"/>
      <c r="B92" s="42"/>
      <c r="C92" s="44" t="n">
        <f aca="false">SUM(D92:E92)</f>
        <v>0</v>
      </c>
      <c r="D92" s="44"/>
      <c r="E92" s="44"/>
      <c r="F92" s="45" t="n">
        <f aca="false">SUM(G92:H92)</f>
        <v>0</v>
      </c>
      <c r="G92" s="45"/>
      <c r="H92" s="45"/>
      <c r="I92" s="44" t="n">
        <f aca="false">SUM(J92:K92)</f>
        <v>0</v>
      </c>
      <c r="J92" s="44"/>
      <c r="K92" s="44"/>
      <c r="L92" s="45" t="n">
        <f aca="false">SUM(M92:N92)</f>
        <v>0</v>
      </c>
      <c r="M92" s="45"/>
      <c r="N92" s="45"/>
      <c r="O92" s="46"/>
      <c r="P92" s="52" t="n">
        <f aca="false">SUM(Q92:R92)</f>
        <v>0</v>
      </c>
      <c r="Q92" s="52"/>
      <c r="R92" s="52"/>
      <c r="S92" s="45" t="n">
        <f aca="false">SUM(T92:U92)</f>
        <v>0</v>
      </c>
      <c r="T92" s="45"/>
      <c r="U92" s="45"/>
      <c r="V92" s="46" t="e">
        <f aca="false">S92/C92</f>
        <v>#DIV/0!</v>
      </c>
      <c r="W92" s="48" t="n">
        <f aca="false">SUM(X92:Y92)</f>
        <v>0</v>
      </c>
      <c r="X92" s="48"/>
      <c r="Y92" s="48"/>
      <c r="Z92" s="49" t="e">
        <f aca="false">W92/C92</f>
        <v>#DIV/0!</v>
      </c>
      <c r="AA92" s="46" t="e">
        <f aca="false">W92/S92</f>
        <v>#DIV/0!</v>
      </c>
      <c r="AB92" s="48" t="n">
        <f aca="false">SUM(AC92:AD92)</f>
        <v>0</v>
      </c>
      <c r="AC92" s="48"/>
      <c r="AD92" s="48"/>
      <c r="AE92" s="49" t="e">
        <f aca="false">AB92/W92</f>
        <v>#DIV/0!</v>
      </c>
      <c r="AF92" s="46" t="e">
        <f aca="false">AB92/W92</f>
        <v>#DIV/0!</v>
      </c>
      <c r="AG92" s="48" t="n">
        <f aca="false">SUM(AH92:AI92)</f>
        <v>0</v>
      </c>
      <c r="AH92" s="48"/>
      <c r="AI92" s="48"/>
      <c r="AJ92" s="49" t="e">
        <f aca="false">AG92/AB92</f>
        <v>#DIV/0!</v>
      </c>
    </row>
    <row r="93" customFormat="false" ht="20.25" hidden="false" customHeight="false" outlineLevel="0" collapsed="false">
      <c r="A93" s="37" t="s">
        <v>142</v>
      </c>
      <c r="B93" s="38" t="s">
        <v>143</v>
      </c>
      <c r="C93" s="39" t="n">
        <f aca="false">SUM(D93:E93)</f>
        <v>7800</v>
      </c>
      <c r="D93" s="39"/>
      <c r="E93" s="39" t="n">
        <v>7800</v>
      </c>
      <c r="F93" s="52" t="n">
        <f aca="false">SUM(G93:H93)</f>
        <v>7800</v>
      </c>
      <c r="G93" s="52"/>
      <c r="H93" s="52" t="n">
        <v>7800</v>
      </c>
      <c r="I93" s="39" t="n">
        <f aca="false">SUM(J93:K93)</f>
        <v>0</v>
      </c>
      <c r="J93" s="39"/>
      <c r="K93" s="39"/>
      <c r="L93" s="52" t="n">
        <f aca="false">SUM(M93:N93)</f>
        <v>0</v>
      </c>
      <c r="M93" s="52"/>
      <c r="N93" s="52" t="n">
        <v>0</v>
      </c>
      <c r="O93" s="40" t="n">
        <v>0</v>
      </c>
      <c r="P93" s="52" t="n">
        <f aca="false">SUM(Q93:R93)</f>
        <v>0</v>
      </c>
      <c r="Q93" s="52"/>
      <c r="R93" s="52" t="n">
        <v>0</v>
      </c>
      <c r="S93" s="52" t="n">
        <f aca="false">SUM(T93:U93)</f>
        <v>0</v>
      </c>
      <c r="T93" s="52"/>
      <c r="U93" s="52" t="n">
        <f aca="false">SUM(R93)</f>
        <v>0</v>
      </c>
      <c r="V93" s="40" t="n">
        <v>0</v>
      </c>
      <c r="W93" s="39" t="n">
        <f aca="false">SUM(X93:Y93)</f>
        <v>0</v>
      </c>
      <c r="X93" s="39"/>
      <c r="Y93" s="39"/>
      <c r="Z93" s="41" t="n">
        <f aca="false">W93/C93</f>
        <v>0</v>
      </c>
      <c r="AA93" s="40" t="e">
        <f aca="false">W93/S93</f>
        <v>#DIV/0!</v>
      </c>
      <c r="AB93" s="39" t="n">
        <f aca="false">SUM(AC93:AD93)</f>
        <v>0</v>
      </c>
      <c r="AC93" s="39"/>
      <c r="AD93" s="39"/>
      <c r="AE93" s="49" t="e">
        <f aca="false">AB93/W93</f>
        <v>#DIV/0!</v>
      </c>
      <c r="AF93" s="40" t="n">
        <v>0</v>
      </c>
      <c r="AG93" s="39" t="n">
        <f aca="false">SUM(AH93:AI93)</f>
        <v>0</v>
      </c>
      <c r="AH93" s="39"/>
      <c r="AI93" s="39"/>
      <c r="AJ93" s="41" t="n">
        <v>0</v>
      </c>
    </row>
    <row r="94" s="70" customFormat="true" ht="37.5" hidden="false" customHeight="false" outlineLevel="0" collapsed="false">
      <c r="A94" s="32" t="s">
        <v>144</v>
      </c>
      <c r="B94" s="33" t="s">
        <v>77</v>
      </c>
      <c r="C94" s="34" t="n">
        <f aca="false">SUM(D94:E94)</f>
        <v>-3418549.29</v>
      </c>
      <c r="D94" s="34" t="n">
        <v>-3418549.29</v>
      </c>
      <c r="E94" s="34"/>
      <c r="F94" s="68" t="n">
        <f aca="false">SUM(G94:H94)</f>
        <v>-3418549.29</v>
      </c>
      <c r="G94" s="68" t="n">
        <v>-3418549.29</v>
      </c>
      <c r="H94" s="68" t="n">
        <v>0</v>
      </c>
      <c r="I94" s="34" t="n">
        <f aca="false">SUM(J94:K94)</f>
        <v>0</v>
      </c>
      <c r="J94" s="34"/>
      <c r="K94" s="34" t="n">
        <v>0</v>
      </c>
      <c r="L94" s="68" t="n">
        <f aca="false">SUM(M94:N94)</f>
        <v>0</v>
      </c>
      <c r="M94" s="68"/>
      <c r="N94" s="68" t="n">
        <v>0</v>
      </c>
      <c r="O94" s="35" t="n">
        <f aca="false">L94/C94</f>
        <v>-0</v>
      </c>
      <c r="P94" s="68" t="n">
        <f aca="false">SUM(Q94:R94)</f>
        <v>-921.12</v>
      </c>
      <c r="Q94" s="68" t="n">
        <v>-921.12</v>
      </c>
      <c r="R94" s="68" t="n">
        <v>0</v>
      </c>
      <c r="S94" s="68" t="n">
        <f aca="false">SUM(T94:U94)</f>
        <v>-921.12</v>
      </c>
      <c r="T94" s="68" t="n">
        <f aca="false">SUM(Q94)</f>
        <v>-921.12</v>
      </c>
      <c r="U94" s="68" t="n">
        <f aca="false">SUM(R94)</f>
        <v>0</v>
      </c>
      <c r="V94" s="35" t="n">
        <f aca="false">S94/C94</f>
        <v>0</v>
      </c>
      <c r="W94" s="34" t="n">
        <f aca="false">SUM(X94:Y94)</f>
        <v>0</v>
      </c>
      <c r="X94" s="34"/>
      <c r="Y94" s="34"/>
      <c r="Z94" s="36" t="n">
        <f aca="false">W94/C94</f>
        <v>-0</v>
      </c>
      <c r="AA94" s="35" t="n">
        <f aca="false">W94/S94</f>
        <v>-0</v>
      </c>
      <c r="AB94" s="34" t="n">
        <f aca="false">SUM(AC94:AD94)</f>
        <v>0</v>
      </c>
      <c r="AC94" s="34"/>
      <c r="AD94" s="34"/>
      <c r="AE94" s="36" t="e">
        <f aca="false">AB94/W94</f>
        <v>#DIV/0!</v>
      </c>
      <c r="AF94" s="69" t="n">
        <v>0</v>
      </c>
      <c r="AG94" s="34" t="n">
        <f aca="false">SUM(AH94:AI94)</f>
        <v>0</v>
      </c>
      <c r="AH94" s="34"/>
      <c r="AI94" s="34"/>
      <c r="AJ94" s="36" t="n">
        <v>0</v>
      </c>
    </row>
    <row r="95" s="20" customFormat="true" ht="20.25" hidden="false" customHeight="false" outlineLevel="0" collapsed="false">
      <c r="A95" s="27"/>
      <c r="B95" s="27" t="s">
        <v>145</v>
      </c>
      <c r="C95" s="28" t="n">
        <f aca="false">C10</f>
        <v>295717885.66</v>
      </c>
      <c r="D95" s="28" t="n">
        <f aca="false">D10</f>
        <v>27405120.96</v>
      </c>
      <c r="E95" s="28" t="n">
        <f aca="false">E10</f>
        <v>268312764.7</v>
      </c>
      <c r="F95" s="28" t="n">
        <f aca="false">F10</f>
        <v>234820188.52</v>
      </c>
      <c r="G95" s="28" t="n">
        <f aca="false">G10</f>
        <v>24352881.69</v>
      </c>
      <c r="H95" s="28" t="n">
        <f aca="false">H10</f>
        <v>210467306.83</v>
      </c>
      <c r="I95" s="28" t="n">
        <f aca="false">I10</f>
        <v>296145399.92</v>
      </c>
      <c r="J95" s="28" t="n">
        <f aca="false">J10</f>
        <v>34709397.46</v>
      </c>
      <c r="K95" s="28" t="n">
        <f aca="false">K10</f>
        <v>261436002.46</v>
      </c>
      <c r="L95" s="28" t="n">
        <f aca="false">L10</f>
        <v>303258178.37</v>
      </c>
      <c r="M95" s="28" t="n">
        <f aca="false">M10</f>
        <v>40032175.91</v>
      </c>
      <c r="N95" s="28" t="n">
        <f aca="false">N10</f>
        <v>263226002.46</v>
      </c>
      <c r="O95" s="29" t="n">
        <f aca="false">L95/C95</f>
        <v>1.025</v>
      </c>
      <c r="P95" s="39" t="n">
        <f aca="false">P10</f>
        <v>239058995.25</v>
      </c>
      <c r="Q95" s="39" t="n">
        <f aca="false">Q10</f>
        <v>29864864.99</v>
      </c>
      <c r="R95" s="39" t="n">
        <f aca="false">R10</f>
        <v>209194130.26</v>
      </c>
      <c r="S95" s="28" t="n">
        <f aca="false">S10</f>
        <v>305626042.98</v>
      </c>
      <c r="T95" s="28" t="n">
        <f aca="false">T10</f>
        <v>39483340.04</v>
      </c>
      <c r="U95" s="28" t="n">
        <f aca="false">U10</f>
        <v>266142702.94</v>
      </c>
      <c r="V95" s="30" t="n">
        <f aca="false">S95/C95</f>
        <v>1.034</v>
      </c>
      <c r="W95" s="28" t="n">
        <f aca="false">W10</f>
        <v>288027088.6</v>
      </c>
      <c r="X95" s="28" t="n">
        <f aca="false">X10</f>
        <v>31210798.64</v>
      </c>
      <c r="Y95" s="28" t="n">
        <f aca="false">Y10</f>
        <v>256816289.96</v>
      </c>
      <c r="Z95" s="31" t="n">
        <f aca="false">W95/C95</f>
        <v>0.974</v>
      </c>
      <c r="AA95" s="30" t="n">
        <f aca="false">W95/S95</f>
        <v>0.942</v>
      </c>
      <c r="AB95" s="28" t="n">
        <f aca="false">AB10</f>
        <v>260889542.57</v>
      </c>
      <c r="AC95" s="28" t="n">
        <f aca="false">AC10</f>
        <v>34314575.94</v>
      </c>
      <c r="AD95" s="28" t="n">
        <f aca="false">AD10</f>
        <v>226574966.63</v>
      </c>
      <c r="AE95" s="31" t="n">
        <f aca="false">AB95/W95</f>
        <v>0.906</v>
      </c>
      <c r="AF95" s="30" t="n">
        <f aca="false">AB95/W95</f>
        <v>0.906</v>
      </c>
      <c r="AG95" s="28" t="n">
        <f aca="false">AG10</f>
        <v>250002573.6</v>
      </c>
      <c r="AH95" s="28" t="n">
        <f aca="false">AH10</f>
        <v>34101514.44</v>
      </c>
      <c r="AI95" s="28" t="n">
        <f aca="false">AI10</f>
        <v>215901059.16</v>
      </c>
      <c r="AJ95" s="31" t="n">
        <f aca="false">AG95/AB95</f>
        <v>0.958</v>
      </c>
    </row>
    <row r="97" customFormat="false" ht="15.75" hidden="false" customHeight="false" outlineLevel="0" collapsed="false">
      <c r="W97" s="71"/>
      <c r="AB97" s="71"/>
      <c r="AG97" s="71"/>
    </row>
    <row r="98" customFormat="false" ht="20.25" hidden="false" customHeight="false" outlineLevel="0" collapsed="false">
      <c r="A98" s="72"/>
      <c r="B98" s="72"/>
      <c r="C98" s="72"/>
      <c r="D98" s="72"/>
      <c r="E98" s="72"/>
      <c r="F98" s="72"/>
      <c r="G98" s="72"/>
      <c r="H98" s="72"/>
      <c r="I98" s="72"/>
      <c r="W98" s="71"/>
    </row>
    <row r="99" customFormat="false" ht="20.25" hidden="false" customHeight="false" outlineLevel="0" collapsed="false">
      <c r="A99" s="73"/>
      <c r="B99" s="74"/>
      <c r="C99" s="75"/>
      <c r="D99" s="75"/>
      <c r="E99" s="75"/>
      <c r="F99" s="75"/>
      <c r="G99" s="75"/>
      <c r="H99" s="75"/>
      <c r="I99" s="75"/>
      <c r="J99" s="75"/>
    </row>
    <row r="100" customFormat="false" ht="20.25" hidden="false" customHeight="false" outlineLevel="0" collapsed="false">
      <c r="A100" s="73"/>
      <c r="B100" s="74"/>
      <c r="C100" s="75"/>
      <c r="D100" s="75"/>
      <c r="E100" s="75"/>
      <c r="F100" s="75"/>
      <c r="G100" s="75"/>
      <c r="H100" s="75"/>
      <c r="I100" s="75"/>
      <c r="J100" s="75"/>
    </row>
  </sheetData>
  <mergeCells count="59">
    <mergeCell ref="T1:V1"/>
    <mergeCell ref="T2:U2"/>
    <mergeCell ref="AH3:AJ3"/>
    <mergeCell ref="A4:AJ4"/>
    <mergeCell ref="U5:V5"/>
    <mergeCell ref="A6:A9"/>
    <mergeCell ref="B6:B9"/>
    <mergeCell ref="C6:H6"/>
    <mergeCell ref="I6:V6"/>
    <mergeCell ref="W6:AA6"/>
    <mergeCell ref="AB6:AF6"/>
    <mergeCell ref="AG6:AJ6"/>
    <mergeCell ref="C7:E7"/>
    <mergeCell ref="F7:H7"/>
    <mergeCell ref="I7:K7"/>
    <mergeCell ref="L7:N7"/>
    <mergeCell ref="O7:O9"/>
    <mergeCell ref="P7:R7"/>
    <mergeCell ref="S7:U7"/>
    <mergeCell ref="V7:V9"/>
    <mergeCell ref="W7:Y7"/>
    <mergeCell ref="Z7:Z9"/>
    <mergeCell ref="AA7:AA9"/>
    <mergeCell ref="AB7:AD7"/>
    <mergeCell ref="AE7:AE9"/>
    <mergeCell ref="AF7:AF9"/>
    <mergeCell ref="AG7:AI7"/>
    <mergeCell ref="AJ7:AJ9"/>
    <mergeCell ref="C8:C9"/>
    <mergeCell ref="D8:E8"/>
    <mergeCell ref="F8:F9"/>
    <mergeCell ref="G8:H8"/>
    <mergeCell ref="I8:I9"/>
    <mergeCell ref="J8:K8"/>
    <mergeCell ref="L8:L9"/>
    <mergeCell ref="M8:N8"/>
    <mergeCell ref="P8:P9"/>
    <mergeCell ref="Q8:R8"/>
    <mergeCell ref="S8:S9"/>
    <mergeCell ref="T8:U8"/>
    <mergeCell ref="W8:W9"/>
    <mergeCell ref="X8:Y8"/>
    <mergeCell ref="AB8:AB9"/>
    <mergeCell ref="AC8:AD8"/>
    <mergeCell ref="AG8:AG9"/>
    <mergeCell ref="AH8:AI8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F49:AF50"/>
    <mergeCell ref="AG49:AG50"/>
    <mergeCell ref="AH49:AH50"/>
    <mergeCell ref="AI49:AI50"/>
    <mergeCell ref="AJ49:AJ50"/>
  </mergeCells>
  <printOptions headings="false" gridLines="false" gridLinesSet="true" horizontalCentered="false" verticalCentered="false"/>
  <pageMargins left="0.236111111111111" right="0.0395833333333333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5T07:07:33Z</dcterms:created>
  <dc:creator>0169</dc:creator>
  <dc:description/>
  <dc:language>en-US</dc:language>
  <cp:lastModifiedBy>Сиридина О.В.</cp:lastModifiedBy>
  <cp:lastPrinted>2018-11-12T14:25:08Z</cp:lastPrinted>
  <dcterms:modified xsi:type="dcterms:W3CDTF">2018-11-12T14:25:10Z</dcterms:modified>
  <cp:revision>0</cp:revision>
  <dc:subject/>
  <dc:title/>
</cp:coreProperties>
</file>