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исполнения" sheetId="1" state="visible" r:id="rId2"/>
  </sheets>
  <definedNames>
    <definedName function="false" hidden="false" localSheetId="0" name="_xlnm.Print_Area" vbProcedure="false">'Оценка исполнения'!$A$1:$AE$145</definedName>
    <definedName function="false" hidden="false" localSheetId="0" name="_xlnm.Print_Titles" vbProcedure="false">'Оценка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селова А.А.:
</t>
        </r>
        <r>
          <rPr>
            <sz val="9"/>
            <color rgb="FF000000"/>
            <rFont val="Tahoma"/>
            <family val="0"/>
            <charset val="1"/>
          </rPr>
          <t xml:space="preserve">00011105000000000120-00011105324040000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</xdr:row>
                <xdr:rowOff>26</xdr:rowOff>
              </xdr:from>
              <xdr:to>
                <xdr:col>24</xdr:col>
                <xdr:colOff>12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195">
  <si>
    <t xml:space="preserve">Оценка ожидаемого исполнения бюджета ЗАТО г. Островной по доходам и расходам за 2024 год</t>
  </si>
  <si>
    <t xml:space="preserve">рублей</t>
  </si>
  <si>
    <t xml:space="preserve">Наименование показателя</t>
  </si>
  <si>
    <t xml:space="preserve">#Н/Д</t>
  </si>
  <si>
    <t xml:space="preserve">Исполнение                         за 2023 год</t>
  </si>
  <si>
    <t xml:space="preserve">Первоначальный план на 2024 год</t>
  </si>
  <si>
    <t xml:space="preserve">Уточненный план на 2024 год</t>
  </si>
  <si>
    <t xml:space="preserve">Исполнение на 01.11.2024 год</t>
  </si>
  <si>
    <t xml:space="preserve">% исполнения на 01.11.2024 год</t>
  </si>
  <si>
    <t xml:space="preserve">Ожидаемое исполнение за 2024 год</t>
  </si>
  <si>
    <t xml:space="preserve">Д О Х О Д Ы     Б Ю Д Ж Е Т А 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по делам, рассматриваемым в судах общей юрисдикции, мировыми судьями</t>
  </si>
  <si>
    <t xml:space="preserve">Неналоговые доходы</t>
  </si>
  <si>
    <t xml:space="preserve">Доходы получаемые в виде арендной платы за землю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оходы по соглашениям об установлении сервитута</t>
  </si>
  <si>
    <t xml:space="preserve">Доходы от компенсации затрат государства</t>
  </si>
  <si>
    <t xml:space="preserve">Доходы от перечисления части  прибыли государственных и муниципальных унитарных предприятий, остающейся после уплаты налогов и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Платежи при пользовании природными ресурсами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Денежные взыскания (штрафы) за нарушение законодательства о налогах и сборах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Прочие поступления от денежных взысканий (штрафов) и иных сумм в возмещение ущерба, зачисляемых в бюджеты городских округов</t>
  </si>
  <si>
    <t xml:space="preserve">Прочие неналоговые доходы</t>
  </si>
  <si>
    <t xml:space="preserve">Безвозмездные перечисления всего:</t>
  </si>
  <si>
    <t xml:space="preserve">Субвен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государственную регистрацию актов гражданского состояния</t>
  </si>
  <si>
    <t xml:space="preserve">Единая субвенция бюджетам городских округов</t>
  </si>
  <si>
    <t xml:space="preserve">Субвенция на возмещение расходов по гарантированному перечню услуг по погребению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проведение Всероссийской переписи населения 2020 года</t>
  </si>
  <si>
    <t xml:space="preserve">Субсидии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бюджетам муниципальных образований для проведения комплексных кадастровых работ на территории Мурманской области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 (за счет средств Резервного фонда Правительства Мурманской области)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бюджетам муниципальных образований на подготовку к отопительному периоду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 бюджетам муниципальных образований на реализацию мероприятий по созданию условий для функционирования Комнат и Домов Всеросийского военно-патриотического общесвенного движения "ЮНАРМИЯ"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я на реализацию инициативных проектов в муниципальных образованиях Мурманской области</t>
  </si>
  <si>
    <t xml:space="preserve">Субсидия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Субсидии из областного бюджета местным бюджетам на финансовое обеспечение затрат по формированию материально- технической базы, необходимой для функционирования отделений Общероссийского общественно-государственного движения детей и молодежи на территории Мурманской области  </t>
  </si>
  <si>
    <t xml:space="preserve">Субсидии из обласного бюджета местным бюджетам на открытие спортивных пространств для молодежи </t>
  </si>
  <si>
    <t xml:space="preserve">Субсидия на реализацию мероприятий по замене окон в муниципальных образовательных организациях</t>
  </si>
  <si>
    <t xml:space="preserve">Межбюджетные трансферты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передаваемые бюджетам городских округов на проведение мероприятий по обеспечению деятельности советника директора по воспитанию и взаимодействию с детскими общественными объединениями в образовательных организациях за счет средств резервного фонда Правительства Российской федерации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ьектов Российской Федерации, г. Байконура и федеральной территории &lt;Сириус&gt;, муниципальных общеобразовательных организаций и профессиональных образовательных организаций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Иные межбюджетные трансферты из областного бюджета местным бюджетам на обеспечение выплат педагогическим работникам государственных и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разовательные программы среднего общего образования, за руководство школьными спортивными клубами</t>
  </si>
  <si>
    <t xml:space="preserve">Иной межбюджетный трансферт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.</t>
  </si>
  <si>
    <t xml:space="preserve">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(за счет средств резервного фонда Правительства Мурманской области)</t>
  </si>
  <si>
    <t xml:space="preserve">Дотации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Дотация на выравнивание бюджетной обеспеченности городских округов</t>
  </si>
  <si>
    <t xml:space="preserve">Дотация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Дотация бюджетам закрытых административно-территориальных образований</t>
  </si>
  <si>
    <t xml:space="preserve">Прочие безвозмезные доходы</t>
  </si>
  <si>
    <t xml:space="preserve">Возврат остатков субвенций и субсидий прошлых лет</t>
  </si>
  <si>
    <t xml:space="preserve">ИТОГО ДОХОДОВ</t>
  </si>
  <si>
    <t xml:space="preserve">Р А С Х О Д Ы          Б Ю Д Ж Е Т А </t>
  </si>
  <si>
    <t xml:space="preserve">ОБЩЕГОСУДАРСТВЕННЫЕ ВОПРОСЫ</t>
  </si>
  <si>
    <t xml:space="preserve">001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 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гой безопасности и провоохранительной ден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05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:</t>
  </si>
  <si>
    <t xml:space="preserve">- ДЕФИЦИТ / + ПРОФИЦИТ</t>
  </si>
  <si>
    <t xml:space="preserve">Начальник Финансового отдела Администрации ЗАТО г. Островной</t>
  </si>
  <si>
    <t xml:space="preserve">Н.В. Яшут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0%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1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1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1" xfId="2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8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4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0" fillId="1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9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1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1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38" xfId="21"/>
    <cellStyle name="xl5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145"/>
  <sheetViews>
    <sheetView showFormulas="false" showGridLines="false" showRowColHeaders="true" showZeros="true" rightToLeft="false" tabSelected="true" showOutlineSymbols="true" defaultGridColor="true" view="pageBreakPreview" topLeftCell="A69" colorId="64" zoomScale="90" zoomScaleNormal="100" zoomScalePageLayoutView="90" workbookViewId="0">
      <selection pane="topLeft" activeCell="Y115" activeCellId="0" sqref="Y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true" outlineLevel="0" max="2" min="2" style="0" width="8.99"/>
    <col collapsed="false" customWidth="true" hidden="false" outlineLevel="0" max="3" min="3" style="0" width="8.85"/>
    <col collapsed="false" customWidth="false" hidden="true" outlineLevel="0" max="8" min="4" style="0" width="9.06"/>
    <col collapsed="false" customWidth="true" hidden="false" outlineLevel="0" max="9" min="9" style="0" width="20.7"/>
    <col collapsed="false" customWidth="true" hidden="false" outlineLevel="0" max="10" min="10" style="0" width="19.41"/>
    <col collapsed="false" customWidth="true" hidden="false" outlineLevel="0" max="11" min="11" style="0" width="21.28"/>
    <col collapsed="false" customWidth="false" hidden="true" outlineLevel="0" max="24" min="12" style="0" width="9.06"/>
    <col collapsed="false" customWidth="true" hidden="false" outlineLevel="0" max="25" min="25" style="1" width="25.28"/>
    <col collapsed="false" customWidth="false" hidden="true" outlineLevel="0" max="26" min="26" style="0" width="9.06"/>
    <col collapsed="false" customWidth="true" hidden="false" outlineLevel="0" max="27" min="27" style="0" width="19.99"/>
    <col collapsed="false" customWidth="false" hidden="true" outlineLevel="0" max="29" min="28" style="0" width="9.06"/>
    <col collapsed="false" customWidth="true" hidden="true" outlineLevel="0" max="30" min="30" style="0" width="1.99"/>
    <col collapsed="false" customWidth="true" hidden="false" outlineLevel="0" max="31" min="31" style="0" width="21.13"/>
    <col collapsed="false" customWidth="true" hidden="false" outlineLevel="0" max="32" min="32" style="0" width="23.28"/>
    <col collapsed="false" customWidth="true" hidden="false" outlineLevel="0" max="33" min="33" style="0" width="16.28"/>
    <col collapsed="false" customWidth="true" hidden="false" outlineLevel="0" max="34" min="34" style="0" width="22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2"/>
      <c r="AA1" s="2"/>
      <c r="AB1" s="2"/>
      <c r="AC1" s="2"/>
      <c r="AD1" s="2"/>
      <c r="AE1" s="2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  <c r="AD2" s="6"/>
      <c r="AE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36" hidden="false" customHeight="true" outlineLevel="0" collapsed="false">
      <c r="A4" s="9" t="s">
        <v>2</v>
      </c>
      <c r="B4" s="9"/>
      <c r="C4" s="9"/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4</v>
      </c>
      <c r="J4" s="9" t="s">
        <v>5</v>
      </c>
      <c r="K4" s="9" t="s">
        <v>6</v>
      </c>
      <c r="L4" s="9" t="s">
        <v>3</v>
      </c>
      <c r="M4" s="9" t="s">
        <v>3</v>
      </c>
      <c r="N4" s="9" t="s">
        <v>3</v>
      </c>
      <c r="O4" s="9" t="s">
        <v>3</v>
      </c>
      <c r="P4" s="9" t="s">
        <v>3</v>
      </c>
      <c r="Q4" s="9" t="s">
        <v>3</v>
      </c>
      <c r="R4" s="9" t="s">
        <v>3</v>
      </c>
      <c r="S4" s="9" t="s">
        <v>3</v>
      </c>
      <c r="T4" s="9" t="s">
        <v>3</v>
      </c>
      <c r="U4" s="9" t="s">
        <v>3</v>
      </c>
      <c r="V4" s="9" t="s">
        <v>3</v>
      </c>
      <c r="W4" s="9" t="s">
        <v>3</v>
      </c>
      <c r="X4" s="9" t="s">
        <v>3</v>
      </c>
      <c r="Y4" s="10" t="s">
        <v>7</v>
      </c>
      <c r="Z4" s="9" t="s">
        <v>3</v>
      </c>
      <c r="AA4" s="9" t="s">
        <v>8</v>
      </c>
      <c r="AB4" s="11" t="s">
        <v>3</v>
      </c>
      <c r="AC4" s="11" t="s">
        <v>3</v>
      </c>
      <c r="AD4" s="11" t="s">
        <v>3</v>
      </c>
      <c r="AE4" s="9" t="s">
        <v>9</v>
      </c>
    </row>
    <row r="5" customFormat="false" ht="36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customFormat="false" ht="35.25" hidden="false" customHeight="true" outlineLevel="0" collapsed="false">
      <c r="A6" s="13" t="s">
        <v>11</v>
      </c>
      <c r="B6" s="13"/>
      <c r="C6" s="13"/>
      <c r="D6" s="14"/>
      <c r="E6" s="14"/>
      <c r="F6" s="14"/>
      <c r="G6" s="14"/>
      <c r="H6" s="14"/>
      <c r="I6" s="15" t="n">
        <f aca="false">SUM(I14+I7)</f>
        <v>36200074.78</v>
      </c>
      <c r="J6" s="15" t="n">
        <f aca="false">SUM(J14+J7)</f>
        <v>37339989.75</v>
      </c>
      <c r="K6" s="15" t="n">
        <f aca="false">SUM(K14+K7)</f>
        <v>37339989.75</v>
      </c>
      <c r="L6" s="15" t="n">
        <f aca="false">SUM(L14+L7)</f>
        <v>0</v>
      </c>
      <c r="M6" s="15" t="n">
        <f aca="false">SUM(M14+M7)</f>
        <v>0</v>
      </c>
      <c r="N6" s="15" t="n">
        <f aca="false">SUM(N14+N7)</f>
        <v>0</v>
      </c>
      <c r="O6" s="15" t="n">
        <f aca="false">SUM(O14+O7)</f>
        <v>0</v>
      </c>
      <c r="P6" s="15" t="n">
        <f aca="false">SUM(P14+P7)</f>
        <v>0</v>
      </c>
      <c r="Q6" s="15" t="n">
        <f aca="false">SUM(Q14+Q7)</f>
        <v>0</v>
      </c>
      <c r="R6" s="15" t="n">
        <f aca="false">SUM(R14+R7)</f>
        <v>0</v>
      </c>
      <c r="S6" s="15" t="n">
        <f aca="false">SUM(S14+S7)</f>
        <v>0</v>
      </c>
      <c r="T6" s="15" t="n">
        <f aca="false">SUM(T14+T7)</f>
        <v>0</v>
      </c>
      <c r="U6" s="15" t="n">
        <f aca="false">SUM(U14+U7)</f>
        <v>0</v>
      </c>
      <c r="V6" s="15" t="n">
        <f aca="false">SUM(V14+V7)</f>
        <v>0</v>
      </c>
      <c r="W6" s="15" t="n">
        <f aca="false">SUM(W14+W7)</f>
        <v>0</v>
      </c>
      <c r="X6" s="15" t="n">
        <f aca="false">SUM(X14+X7)</f>
        <v>0</v>
      </c>
      <c r="Y6" s="15" t="n">
        <f aca="false">SUM(Y14+Y7)</f>
        <v>28652041.54</v>
      </c>
      <c r="Z6" s="16"/>
      <c r="AA6" s="17" t="n">
        <f aca="false">Y6/K6*100</f>
        <v>76.7328586103857</v>
      </c>
      <c r="AB6" s="16"/>
      <c r="AC6" s="16"/>
      <c r="AD6" s="16"/>
      <c r="AE6" s="15" t="n">
        <f aca="false">SUM(AE14+AE7)</f>
        <v>37595741.58</v>
      </c>
    </row>
    <row r="7" customFormat="false" ht="28.5" hidden="false" customHeight="true" outlineLevel="0" collapsed="false">
      <c r="A7" s="18" t="s">
        <v>12</v>
      </c>
      <c r="B7" s="18"/>
      <c r="C7" s="18"/>
      <c r="D7" s="19"/>
      <c r="E7" s="19"/>
      <c r="F7" s="19"/>
      <c r="G7" s="19"/>
      <c r="H7" s="19"/>
      <c r="I7" s="20" t="n">
        <f aca="false">SUM(I8:I13)</f>
        <v>32760219.26</v>
      </c>
      <c r="J7" s="20" t="n">
        <f aca="false">SUM(J8:J13)</f>
        <v>33848238</v>
      </c>
      <c r="K7" s="20" t="n">
        <f aca="false">SUM(K8:K13)</f>
        <v>33848238</v>
      </c>
      <c r="L7" s="20" t="n">
        <f aca="false">SUM(L8:L13)</f>
        <v>0</v>
      </c>
      <c r="M7" s="20" t="n">
        <f aca="false">SUM(M8:M13)</f>
        <v>0</v>
      </c>
      <c r="N7" s="20" t="n">
        <f aca="false">SUM(N8:N13)</f>
        <v>0</v>
      </c>
      <c r="O7" s="20" t="n">
        <f aca="false">SUM(O8:O13)</f>
        <v>0</v>
      </c>
      <c r="P7" s="20" t="n">
        <f aca="false">SUM(P8:P13)</f>
        <v>0</v>
      </c>
      <c r="Q7" s="20" t="n">
        <f aca="false">SUM(Q8:Q13)</f>
        <v>0</v>
      </c>
      <c r="R7" s="20" t="n">
        <f aca="false">SUM(R8:R13)</f>
        <v>0</v>
      </c>
      <c r="S7" s="20" t="n">
        <f aca="false">SUM(S8:S13)</f>
        <v>0</v>
      </c>
      <c r="T7" s="20" t="n">
        <f aca="false">SUM(T8:T13)</f>
        <v>0</v>
      </c>
      <c r="U7" s="20" t="n">
        <f aca="false">SUM(U8:U13)</f>
        <v>0</v>
      </c>
      <c r="V7" s="20" t="n">
        <f aca="false">SUM(V8:V13)</f>
        <v>0</v>
      </c>
      <c r="W7" s="20" t="n">
        <f aca="false">SUM(W8:W13)</f>
        <v>0</v>
      </c>
      <c r="X7" s="20" t="n">
        <f aca="false">SUM(X8:X13)</f>
        <v>0</v>
      </c>
      <c r="Y7" s="20" t="n">
        <f aca="false">SUM(Y8:Y13)</f>
        <v>26562288.87</v>
      </c>
      <c r="Z7" s="21"/>
      <c r="AA7" s="22" t="n">
        <f aca="false">Y7/K7*100</f>
        <v>78.4746575877893</v>
      </c>
      <c r="AB7" s="21"/>
      <c r="AC7" s="21"/>
      <c r="AD7" s="21"/>
      <c r="AE7" s="20" t="n">
        <f aca="false">SUM(AE8:AE13)</f>
        <v>34102625.97</v>
      </c>
    </row>
    <row r="8" customFormat="false" ht="18.75" hidden="false" customHeight="true" outlineLevel="0" collapsed="false">
      <c r="A8" s="23" t="s">
        <v>13</v>
      </c>
      <c r="B8" s="23"/>
      <c r="C8" s="23"/>
      <c r="D8" s="24"/>
      <c r="E8" s="24"/>
      <c r="F8" s="24"/>
      <c r="G8" s="24"/>
      <c r="H8" s="24"/>
      <c r="I8" s="25" t="n">
        <v>22218933.67</v>
      </c>
      <c r="J8" s="25" t="n">
        <v>22000279</v>
      </c>
      <c r="K8" s="25" t="n">
        <v>22000279</v>
      </c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5" t="n">
        <v>16889649.38</v>
      </c>
      <c r="Z8" s="27"/>
      <c r="AA8" s="28" t="n">
        <f aca="false">Y8/K8*100</f>
        <v>76.7701599602441</v>
      </c>
      <c r="AB8" s="27"/>
      <c r="AC8" s="27"/>
      <c r="AD8" s="27"/>
      <c r="AE8" s="29" t="n">
        <f aca="false">K8</f>
        <v>22000279</v>
      </c>
    </row>
    <row r="9" customFormat="false" ht="16.5" hidden="false" customHeight="true" outlineLevel="0" collapsed="false">
      <c r="A9" s="23" t="s">
        <v>14</v>
      </c>
      <c r="B9" s="23"/>
      <c r="C9" s="23"/>
      <c r="D9" s="30"/>
      <c r="E9" s="30"/>
      <c r="F9" s="30"/>
      <c r="G9" s="30"/>
      <c r="H9" s="30"/>
      <c r="I9" s="25" t="n">
        <v>7312556.74</v>
      </c>
      <c r="J9" s="25" t="n">
        <v>8119692</v>
      </c>
      <c r="K9" s="25" t="n">
        <v>8119692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n">
        <v>7075690.52</v>
      </c>
      <c r="Z9" s="27"/>
      <c r="AA9" s="28" t="n">
        <f aca="false">Y9/K9*100</f>
        <v>87.1423512123366</v>
      </c>
      <c r="AB9" s="27"/>
      <c r="AC9" s="27"/>
      <c r="AD9" s="27"/>
      <c r="AE9" s="29" t="n">
        <f aca="false">K9</f>
        <v>8119692</v>
      </c>
    </row>
    <row r="10" customFormat="false" ht="16.5" hidden="false" customHeight="true" outlineLevel="0" collapsed="false">
      <c r="A10" s="23" t="s">
        <v>15</v>
      </c>
      <c r="B10" s="23"/>
      <c r="C10" s="23"/>
      <c r="D10" s="30"/>
      <c r="E10" s="30"/>
      <c r="F10" s="30"/>
      <c r="G10" s="30"/>
      <c r="H10" s="30"/>
      <c r="I10" s="25" t="n">
        <v>2973572.19</v>
      </c>
      <c r="J10" s="25" t="n">
        <v>3466074</v>
      </c>
      <c r="K10" s="25" t="n">
        <v>3466074</v>
      </c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5" t="n">
        <v>2080368</v>
      </c>
      <c r="Z10" s="27"/>
      <c r="AA10" s="28" t="n">
        <f aca="false">Y10/K10*100</f>
        <v>60.0208766460266</v>
      </c>
      <c r="AB10" s="27"/>
      <c r="AC10" s="27"/>
      <c r="AD10" s="27"/>
      <c r="AE10" s="29" t="n">
        <f aca="false">K10</f>
        <v>3466074</v>
      </c>
    </row>
    <row r="11" customFormat="false" ht="15" hidden="false" customHeight="true" outlineLevel="0" collapsed="false">
      <c r="A11" s="23" t="s">
        <v>16</v>
      </c>
      <c r="B11" s="23"/>
      <c r="C11" s="23"/>
      <c r="D11" s="30"/>
      <c r="E11" s="30"/>
      <c r="F11" s="30"/>
      <c r="G11" s="30"/>
      <c r="H11" s="30"/>
      <c r="I11" s="25" t="n">
        <v>0</v>
      </c>
      <c r="J11" s="25" t="n">
        <v>0</v>
      </c>
      <c r="K11" s="25" t="n">
        <v>0</v>
      </c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5" t="n">
        <v>0</v>
      </c>
      <c r="Z11" s="27"/>
      <c r="AA11" s="28" t="e">
        <f aca="false">Y11/K11*100</f>
        <v>#DIV/0!</v>
      </c>
      <c r="AB11" s="27"/>
      <c r="AC11" s="27"/>
      <c r="AD11" s="27"/>
      <c r="AE11" s="29" t="n">
        <f aca="false">K11</f>
        <v>0</v>
      </c>
    </row>
    <row r="12" customFormat="false" ht="18" hidden="false" customHeight="true" outlineLevel="0" collapsed="false">
      <c r="A12" s="23" t="s">
        <v>17</v>
      </c>
      <c r="B12" s="23"/>
      <c r="C12" s="23"/>
      <c r="D12" s="30"/>
      <c r="E12" s="30"/>
      <c r="F12" s="30"/>
      <c r="G12" s="30"/>
      <c r="H12" s="30"/>
      <c r="I12" s="25" t="n">
        <v>-36979.08</v>
      </c>
      <c r="J12" s="25" t="n">
        <v>31380</v>
      </c>
      <c r="K12" s="25" t="n">
        <v>31380</v>
      </c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n">
        <v>37698.5</v>
      </c>
      <c r="Z12" s="27"/>
      <c r="AA12" s="28" t="n">
        <f aca="false">Y12/K12*100</f>
        <v>120.135436583811</v>
      </c>
      <c r="AB12" s="27"/>
      <c r="AC12" s="27"/>
      <c r="AD12" s="27"/>
      <c r="AE12" s="29" t="n">
        <f aca="false">Y12</f>
        <v>37698.5</v>
      </c>
    </row>
    <row r="13" customFormat="false" ht="29.25" hidden="false" customHeight="true" outlineLevel="0" collapsed="false">
      <c r="A13" s="23" t="s">
        <v>18</v>
      </c>
      <c r="B13" s="23"/>
      <c r="C13" s="23"/>
      <c r="D13" s="30"/>
      <c r="E13" s="30"/>
      <c r="F13" s="30"/>
      <c r="G13" s="30"/>
      <c r="H13" s="30"/>
      <c r="I13" s="25" t="n">
        <v>292135.74</v>
      </c>
      <c r="J13" s="25" t="n">
        <v>230813</v>
      </c>
      <c r="K13" s="25" t="n">
        <v>230813</v>
      </c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5" t="n">
        <v>478882.47</v>
      </c>
      <c r="Z13" s="27"/>
      <c r="AA13" s="28" t="n">
        <f aca="false">Y13/K13*100</f>
        <v>207.476385645523</v>
      </c>
      <c r="AB13" s="27"/>
      <c r="AC13" s="27"/>
      <c r="AD13" s="27"/>
      <c r="AE13" s="29" t="n">
        <f aca="false">Y13</f>
        <v>478882.47</v>
      </c>
    </row>
    <row r="14" customFormat="false" ht="26.25" hidden="false" customHeight="true" outlineLevel="0" collapsed="false">
      <c r="A14" s="18" t="s">
        <v>19</v>
      </c>
      <c r="B14" s="18"/>
      <c r="C14" s="18"/>
      <c r="D14" s="31"/>
      <c r="E14" s="31"/>
      <c r="F14" s="31"/>
      <c r="G14" s="31"/>
      <c r="H14" s="31"/>
      <c r="I14" s="20" t="n">
        <f aca="false">SUM(I15:I29)</f>
        <v>3439855.52</v>
      </c>
      <c r="J14" s="20" t="n">
        <f aca="false">SUM(J15:J29)</f>
        <v>3491751.75</v>
      </c>
      <c r="K14" s="20" t="n">
        <f aca="false">SUM(K15:K29)</f>
        <v>3491751.75</v>
      </c>
      <c r="L14" s="32" t="n">
        <f aca="false">SUM(L15:L29)</f>
        <v>0</v>
      </c>
      <c r="M14" s="32" t="n">
        <f aca="false">SUM(M15:M29)</f>
        <v>0</v>
      </c>
      <c r="N14" s="32" t="n">
        <f aca="false">SUM(N15:N29)</f>
        <v>0</v>
      </c>
      <c r="O14" s="32" t="n">
        <f aca="false">SUM(O15:O29)</f>
        <v>0</v>
      </c>
      <c r="P14" s="32" t="n">
        <f aca="false">SUM(P15:P29)</f>
        <v>0</v>
      </c>
      <c r="Q14" s="32" t="n">
        <f aca="false">SUM(Q15:Q29)</f>
        <v>0</v>
      </c>
      <c r="R14" s="32" t="n">
        <f aca="false">SUM(R15:R29)</f>
        <v>0</v>
      </c>
      <c r="S14" s="32" t="n">
        <f aca="false">SUM(S15:S29)</f>
        <v>0</v>
      </c>
      <c r="T14" s="32" t="n">
        <f aca="false">SUM(T15:T29)</f>
        <v>0</v>
      </c>
      <c r="U14" s="32" t="n">
        <f aca="false">SUM(U15:U29)</f>
        <v>0</v>
      </c>
      <c r="V14" s="32" t="n">
        <f aca="false">SUM(V15:V29)</f>
        <v>0</v>
      </c>
      <c r="W14" s="32" t="n">
        <f aca="false">SUM(W15:W29)</f>
        <v>0</v>
      </c>
      <c r="X14" s="32" t="n">
        <f aca="false">SUM(X15:X29)</f>
        <v>0</v>
      </c>
      <c r="Y14" s="20" t="n">
        <f aca="false">SUM(Y15:Y29)</f>
        <v>2089752.67</v>
      </c>
      <c r="Z14" s="33"/>
      <c r="AA14" s="22" t="n">
        <f aca="false">Y14/K14*100</f>
        <v>59.8482601175757</v>
      </c>
      <c r="AB14" s="33"/>
      <c r="AC14" s="33"/>
      <c r="AD14" s="33"/>
      <c r="AE14" s="20" t="n">
        <f aca="false">SUM(AE15:AE29)</f>
        <v>3493115.61</v>
      </c>
      <c r="AF14" s="34"/>
    </row>
    <row r="15" customFormat="false" ht="19.5" hidden="false" customHeight="true" outlineLevel="0" collapsed="false">
      <c r="A15" s="23" t="s">
        <v>20</v>
      </c>
      <c r="B15" s="23"/>
      <c r="C15" s="23"/>
      <c r="D15" s="30"/>
      <c r="E15" s="30"/>
      <c r="F15" s="30"/>
      <c r="G15" s="30"/>
      <c r="H15" s="30"/>
      <c r="I15" s="25" t="n">
        <v>1421541.31</v>
      </c>
      <c r="J15" s="25" t="n">
        <f aca="false">546000+741853.72</f>
        <v>1287853.72</v>
      </c>
      <c r="K15" s="25" t="n">
        <f aca="false">546000+741853.72</f>
        <v>1287853.72</v>
      </c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5" t="n">
        <f aca="false">596289.15+356172.63</f>
        <v>952461.78</v>
      </c>
      <c r="Z15" s="27"/>
      <c r="AA15" s="28" t="n">
        <f aca="false">Y15/K15*100</f>
        <v>73.9572953984246</v>
      </c>
      <c r="AB15" s="27"/>
      <c r="AC15" s="27"/>
      <c r="AD15" s="27"/>
      <c r="AE15" s="29" t="n">
        <f aca="false">K15</f>
        <v>1287853.72</v>
      </c>
    </row>
    <row r="16" customFormat="false" ht="51" hidden="true" customHeight="true" outlineLevel="0" collapsed="false">
      <c r="A16" s="23" t="s">
        <v>21</v>
      </c>
      <c r="B16" s="23"/>
      <c r="C16" s="23"/>
      <c r="D16" s="30"/>
      <c r="E16" s="30"/>
      <c r="F16" s="30"/>
      <c r="G16" s="30"/>
      <c r="H16" s="30"/>
      <c r="I16" s="35" t="n">
        <v>0</v>
      </c>
      <c r="J16" s="35"/>
      <c r="K16" s="3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5"/>
      <c r="Z16" s="27"/>
      <c r="AA16" s="28" t="e">
        <f aca="false">Y16/K16*100</f>
        <v>#DIV/0!</v>
      </c>
      <c r="AB16" s="27"/>
      <c r="AC16" s="27"/>
      <c r="AD16" s="27"/>
      <c r="AE16" s="29" t="n">
        <f aca="false">K16</f>
        <v>0</v>
      </c>
    </row>
    <row r="17" customFormat="false" ht="18" hidden="false" customHeight="true" outlineLevel="0" collapsed="false">
      <c r="A17" s="37" t="s">
        <v>22</v>
      </c>
      <c r="B17" s="38"/>
      <c r="C17" s="39"/>
      <c r="D17" s="30"/>
      <c r="E17" s="30"/>
      <c r="F17" s="30"/>
      <c r="G17" s="30"/>
      <c r="H17" s="30"/>
      <c r="I17" s="25" t="n">
        <v>103.6</v>
      </c>
      <c r="J17" s="25" t="n">
        <v>105.11</v>
      </c>
      <c r="K17" s="25" t="n">
        <v>105.11</v>
      </c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5" t="n">
        <v>0</v>
      </c>
      <c r="Z17" s="27"/>
      <c r="AA17" s="28" t="n">
        <f aca="false">Y17/K17*100</f>
        <v>0</v>
      </c>
      <c r="AB17" s="27"/>
      <c r="AC17" s="27"/>
      <c r="AD17" s="27"/>
      <c r="AE17" s="29" t="n">
        <f aca="false">K17</f>
        <v>105.11</v>
      </c>
    </row>
    <row r="18" customFormat="false" ht="18" hidden="false" customHeight="true" outlineLevel="0" collapsed="false">
      <c r="A18" s="23" t="s">
        <v>23</v>
      </c>
      <c r="B18" s="23"/>
      <c r="C18" s="23"/>
      <c r="D18" s="30"/>
      <c r="E18" s="30"/>
      <c r="F18" s="30"/>
      <c r="G18" s="30"/>
      <c r="H18" s="30"/>
      <c r="I18" s="25" t="n">
        <v>171399.39</v>
      </c>
      <c r="J18" s="25" t="n">
        <v>580890.22</v>
      </c>
      <c r="K18" s="25" t="n">
        <v>580890.22</v>
      </c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5" t="n">
        <v>557472.04</v>
      </c>
      <c r="Z18" s="27"/>
      <c r="AA18" s="28" t="n">
        <f aca="false">Y18/K18*100</f>
        <v>95.9685704469254</v>
      </c>
      <c r="AB18" s="27"/>
      <c r="AC18" s="27"/>
      <c r="AD18" s="27"/>
      <c r="AE18" s="29" t="n">
        <f aca="false">K18</f>
        <v>580890.22</v>
      </c>
    </row>
    <row r="19" customFormat="false" ht="42" hidden="false" customHeight="true" outlineLevel="0" collapsed="false">
      <c r="A19" s="40" t="s">
        <v>24</v>
      </c>
      <c r="B19" s="40"/>
      <c r="C19" s="40"/>
      <c r="D19" s="30"/>
      <c r="E19" s="30"/>
      <c r="F19" s="30"/>
      <c r="G19" s="30"/>
      <c r="H19" s="30"/>
      <c r="I19" s="25" t="n">
        <v>218750</v>
      </c>
      <c r="J19" s="25" t="n">
        <v>509589.44</v>
      </c>
      <c r="K19" s="25" t="n">
        <v>509589.44</v>
      </c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41" t="n">
        <v>72100</v>
      </c>
      <c r="Z19" s="27"/>
      <c r="AA19" s="28" t="n">
        <f aca="false">Y19/K19*100</f>
        <v>14.1486448384802</v>
      </c>
      <c r="AB19" s="27"/>
      <c r="AC19" s="27"/>
      <c r="AD19" s="27"/>
      <c r="AE19" s="29" t="n">
        <f aca="false">K19</f>
        <v>509589.44</v>
      </c>
    </row>
    <row r="20" customFormat="false" ht="45.75" hidden="false" customHeight="true" outlineLevel="0" collapsed="false">
      <c r="A20" s="23" t="s">
        <v>25</v>
      </c>
      <c r="B20" s="23"/>
      <c r="C20" s="23"/>
      <c r="D20" s="30"/>
      <c r="E20" s="30"/>
      <c r="F20" s="30"/>
      <c r="G20" s="30"/>
      <c r="H20" s="30"/>
      <c r="I20" s="25" t="n">
        <v>804525.45</v>
      </c>
      <c r="J20" s="25" t="n">
        <v>448443.06</v>
      </c>
      <c r="K20" s="25" t="n">
        <v>448443.06</v>
      </c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5" t="n">
        <v>100164.51</v>
      </c>
      <c r="Z20" s="27"/>
      <c r="AA20" s="28" t="n">
        <f aca="false">Y20/K20*100</f>
        <v>22.3360597887277</v>
      </c>
      <c r="AB20" s="27"/>
      <c r="AC20" s="27"/>
      <c r="AD20" s="27"/>
      <c r="AE20" s="29" t="n">
        <f aca="false">K20</f>
        <v>448443.06</v>
      </c>
    </row>
    <row r="21" customFormat="false" ht="53.25" hidden="false" customHeight="true" outlineLevel="0" collapsed="false">
      <c r="A21" s="42" t="s">
        <v>26</v>
      </c>
      <c r="B21" s="43"/>
      <c r="C21" s="44"/>
      <c r="D21" s="30"/>
      <c r="E21" s="30"/>
      <c r="F21" s="30"/>
      <c r="G21" s="30"/>
      <c r="H21" s="30"/>
      <c r="I21" s="25" t="n">
        <v>518.5</v>
      </c>
      <c r="J21" s="25" t="n">
        <v>0</v>
      </c>
      <c r="K21" s="25" t="n">
        <v>0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5" t="n">
        <v>0</v>
      </c>
      <c r="Z21" s="27"/>
      <c r="AA21" s="28" t="e">
        <f aca="false">Y21/K21*100</f>
        <v>#DIV/0!</v>
      </c>
      <c r="AB21" s="27"/>
      <c r="AC21" s="27"/>
      <c r="AD21" s="27"/>
      <c r="AE21" s="29" t="n">
        <f aca="false">K21</f>
        <v>0</v>
      </c>
    </row>
    <row r="22" customFormat="false" ht="18" hidden="false" customHeight="true" outlineLevel="0" collapsed="false">
      <c r="A22" s="23" t="s">
        <v>27</v>
      </c>
      <c r="B22" s="23"/>
      <c r="C22" s="23"/>
      <c r="D22" s="30"/>
      <c r="E22" s="30"/>
      <c r="F22" s="30"/>
      <c r="G22" s="30"/>
      <c r="H22" s="30"/>
      <c r="I22" s="25" t="n">
        <v>344002.29</v>
      </c>
      <c r="J22" s="25" t="n">
        <v>249800</v>
      </c>
      <c r="K22" s="25" t="n">
        <v>249800</v>
      </c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5" t="n">
        <v>125793.73</v>
      </c>
      <c r="Z22" s="27"/>
      <c r="AA22" s="28" t="n">
        <f aca="false">Y22/K22*100</f>
        <v>50.3577782225781</v>
      </c>
      <c r="AB22" s="27"/>
      <c r="AC22" s="27"/>
      <c r="AD22" s="27"/>
      <c r="AE22" s="29" t="n">
        <f aca="false">K22</f>
        <v>249800</v>
      </c>
    </row>
    <row r="23" customFormat="false" ht="24" hidden="false" customHeight="true" outlineLevel="0" collapsed="false">
      <c r="A23" s="23" t="s">
        <v>28</v>
      </c>
      <c r="B23" s="23"/>
      <c r="C23" s="23"/>
      <c r="D23" s="30"/>
      <c r="E23" s="30"/>
      <c r="F23" s="30"/>
      <c r="G23" s="30"/>
      <c r="H23" s="30"/>
      <c r="I23" s="25" t="n">
        <v>262659.16</v>
      </c>
      <c r="J23" s="25" t="n">
        <v>279699.06</v>
      </c>
      <c r="K23" s="25" t="n">
        <v>279699.06</v>
      </c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5" t="n">
        <v>200560.61</v>
      </c>
      <c r="Z23" s="27"/>
      <c r="AA23" s="28" t="n">
        <v>0</v>
      </c>
      <c r="AB23" s="27"/>
      <c r="AC23" s="27"/>
      <c r="AD23" s="27"/>
      <c r="AE23" s="29" t="n">
        <f aca="false">K23</f>
        <v>279699.06</v>
      </c>
    </row>
    <row r="24" customFormat="false" ht="20.25" hidden="false" customHeight="true" outlineLevel="0" collapsed="false">
      <c r="A24" s="23" t="s">
        <v>29</v>
      </c>
      <c r="B24" s="23"/>
      <c r="C24" s="23"/>
      <c r="D24" s="30"/>
      <c r="E24" s="30"/>
      <c r="F24" s="30"/>
      <c r="G24" s="30"/>
      <c r="H24" s="30"/>
      <c r="I24" s="25" t="n">
        <v>0</v>
      </c>
      <c r="J24" s="25" t="n">
        <v>0</v>
      </c>
      <c r="K24" s="25" t="n">
        <v>0</v>
      </c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5" t="n">
        <v>0</v>
      </c>
      <c r="Z24" s="27"/>
      <c r="AA24" s="28" t="e">
        <f aca="false">Y24/K24*100</f>
        <v>#DIV/0!</v>
      </c>
      <c r="AB24" s="27"/>
      <c r="AC24" s="27"/>
      <c r="AD24" s="27"/>
      <c r="AE24" s="29" t="n">
        <f aca="false">K24</f>
        <v>0</v>
      </c>
    </row>
    <row r="25" customFormat="false" ht="27.75" hidden="false" customHeight="true" outlineLevel="0" collapsed="false">
      <c r="A25" s="23" t="s">
        <v>30</v>
      </c>
      <c r="B25" s="23"/>
      <c r="C25" s="23"/>
      <c r="D25" s="30"/>
      <c r="E25" s="30"/>
      <c r="F25" s="30"/>
      <c r="G25" s="30"/>
      <c r="H25" s="30"/>
      <c r="I25" s="25" t="n">
        <f aca="false">62341.63-68.31-92.53</f>
        <v>62180.79</v>
      </c>
      <c r="J25" s="25" t="n">
        <v>59735</v>
      </c>
      <c r="K25" s="25" t="n">
        <v>59735</v>
      </c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5" t="n">
        <v>4200</v>
      </c>
      <c r="Z25" s="27"/>
      <c r="AA25" s="28" t="n">
        <f aca="false">Y25/K25*100</f>
        <v>7.03105382104294</v>
      </c>
      <c r="AB25" s="27"/>
      <c r="AC25" s="27"/>
      <c r="AD25" s="27"/>
      <c r="AE25" s="29" t="n">
        <f aca="false">K25</f>
        <v>59735</v>
      </c>
    </row>
    <row r="26" customFormat="false" ht="66.75" hidden="false" customHeight="true" outlineLevel="0" collapsed="false">
      <c r="A26" s="23" t="s">
        <v>31</v>
      </c>
      <c r="B26" s="23"/>
      <c r="C26" s="23"/>
      <c r="D26" s="30"/>
      <c r="E26" s="30"/>
      <c r="F26" s="30"/>
      <c r="G26" s="30"/>
      <c r="H26" s="30"/>
      <c r="I26" s="25" t="n">
        <v>92.53</v>
      </c>
      <c r="J26" s="25" t="n">
        <v>0</v>
      </c>
      <c r="K26" s="25" t="n">
        <v>0</v>
      </c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5" t="n">
        <v>0</v>
      </c>
      <c r="Z26" s="27"/>
      <c r="AA26" s="28" t="e">
        <f aca="false">Y26/K26*100</f>
        <v>#DIV/0!</v>
      </c>
      <c r="AB26" s="27"/>
      <c r="AC26" s="27"/>
      <c r="AD26" s="27"/>
      <c r="AE26" s="29" t="n">
        <f aca="false">K26</f>
        <v>0</v>
      </c>
    </row>
    <row r="27" customFormat="false" ht="35.25" hidden="false" customHeight="true" outlineLevel="0" collapsed="false">
      <c r="A27" s="42" t="s">
        <v>32</v>
      </c>
      <c r="B27" s="43"/>
      <c r="C27" s="44"/>
      <c r="D27" s="30"/>
      <c r="E27" s="30"/>
      <c r="F27" s="30"/>
      <c r="G27" s="30"/>
      <c r="H27" s="30"/>
      <c r="I27" s="25" t="n">
        <v>68.31</v>
      </c>
      <c r="J27" s="25" t="n">
        <v>0</v>
      </c>
      <c r="K27" s="25" t="n">
        <v>0</v>
      </c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5" t="n">
        <v>0</v>
      </c>
      <c r="Z27" s="27"/>
      <c r="AA27" s="28" t="e">
        <f aca="false">Y27/K27*100</f>
        <v>#DIV/0!</v>
      </c>
      <c r="AB27" s="27"/>
      <c r="AC27" s="27"/>
      <c r="AD27" s="27"/>
      <c r="AE27" s="29" t="n">
        <f aca="false">K27</f>
        <v>0</v>
      </c>
    </row>
    <row r="28" customFormat="false" ht="30" hidden="false" customHeight="true" outlineLevel="0" collapsed="false">
      <c r="A28" s="23" t="s">
        <v>33</v>
      </c>
      <c r="B28" s="23"/>
      <c r="C28" s="23"/>
      <c r="D28" s="30"/>
      <c r="E28" s="30"/>
      <c r="F28" s="30"/>
      <c r="G28" s="30"/>
      <c r="H28" s="30"/>
      <c r="I28" s="25" t="n">
        <v>0</v>
      </c>
      <c r="J28" s="25" t="n">
        <v>0</v>
      </c>
      <c r="K28" s="25" t="n">
        <v>0</v>
      </c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5" t="n">
        <v>0</v>
      </c>
      <c r="Z28" s="27"/>
      <c r="AA28" s="28" t="e">
        <f aca="false">Y28/K28*100</f>
        <v>#DIV/0!</v>
      </c>
      <c r="AB28" s="27"/>
      <c r="AC28" s="27"/>
      <c r="AD28" s="27"/>
      <c r="AE28" s="29" t="n">
        <f aca="false">K28</f>
        <v>0</v>
      </c>
    </row>
    <row r="29" customFormat="false" ht="18.75" hidden="false" customHeight="true" outlineLevel="0" collapsed="false">
      <c r="A29" s="23" t="s">
        <v>34</v>
      </c>
      <c r="B29" s="23"/>
      <c r="C29" s="23"/>
      <c r="D29" s="30"/>
      <c r="E29" s="30"/>
      <c r="F29" s="30"/>
      <c r="G29" s="30"/>
      <c r="H29" s="30"/>
      <c r="I29" s="25" t="n">
        <v>154014.19</v>
      </c>
      <c r="J29" s="25" t="n">
        <v>75636.14</v>
      </c>
      <c r="K29" s="25" t="n">
        <v>75636.14</v>
      </c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5" t="n">
        <v>77000</v>
      </c>
      <c r="Z29" s="27"/>
      <c r="AA29" s="28" t="n">
        <f aca="false">Y29/K29*100</f>
        <v>101.803185619996</v>
      </c>
      <c r="AB29" s="27"/>
      <c r="AC29" s="27"/>
      <c r="AD29" s="27"/>
      <c r="AE29" s="29" t="n">
        <f aca="false">Y29</f>
        <v>77000</v>
      </c>
    </row>
    <row r="30" customFormat="false" ht="30.75" hidden="false" customHeight="true" outlineLevel="0" collapsed="false">
      <c r="A30" s="45" t="s">
        <v>35</v>
      </c>
      <c r="B30" s="45"/>
      <c r="C30" s="45"/>
      <c r="D30" s="46"/>
      <c r="E30" s="46"/>
      <c r="F30" s="46"/>
      <c r="G30" s="46"/>
      <c r="H30" s="46"/>
      <c r="I30" s="15" t="n">
        <f aca="false">SUM(I31+I53+I70+I79+I86)</f>
        <v>299668442.18</v>
      </c>
      <c r="J30" s="15" t="n">
        <f aca="false">SUM(J31+J53+J70+J79)</f>
        <v>326316757.78</v>
      </c>
      <c r="K30" s="15" t="n">
        <f aca="false">SUM(K31+K53+K70+K79)</f>
        <v>339304275.5</v>
      </c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15" t="n">
        <f aca="false">SUM(Y31+Y53+Y70+Y79+Y86)</f>
        <v>274820127.51</v>
      </c>
      <c r="Z30" s="48"/>
      <c r="AA30" s="17" t="n">
        <f aca="false">Y30/K30*100</f>
        <v>80.995185546962</v>
      </c>
      <c r="AB30" s="48"/>
      <c r="AC30" s="48"/>
      <c r="AD30" s="48"/>
      <c r="AE30" s="15" t="n">
        <f aca="false">SUM(AE31+AE53+AE70+AE79)</f>
        <v>339304275.5</v>
      </c>
    </row>
    <row r="31" customFormat="false" ht="21.75" hidden="false" customHeight="true" outlineLevel="0" collapsed="false">
      <c r="A31" s="49" t="s">
        <v>36</v>
      </c>
      <c r="B31" s="49"/>
      <c r="C31" s="49"/>
      <c r="D31" s="50"/>
      <c r="E31" s="50"/>
      <c r="F31" s="50"/>
      <c r="G31" s="50"/>
      <c r="H31" s="50"/>
      <c r="I31" s="20" t="n">
        <f aca="false">SUM(I32:I52)</f>
        <v>38390903.05</v>
      </c>
      <c r="J31" s="20" t="n">
        <f aca="false">SUM(J32:J52)</f>
        <v>44490852.52</v>
      </c>
      <c r="K31" s="20" t="n">
        <f aca="false">SUM(K32:K52)</f>
        <v>44490852.52</v>
      </c>
      <c r="L31" s="32" t="n">
        <f aca="false">SUM(L32:L52)</f>
        <v>0</v>
      </c>
      <c r="M31" s="32" t="n">
        <f aca="false">SUM(M32:M52)</f>
        <v>0</v>
      </c>
      <c r="N31" s="32" t="n">
        <f aca="false">SUM(N32:N52)</f>
        <v>0</v>
      </c>
      <c r="O31" s="32" t="n">
        <f aca="false">SUM(O32:O52)</f>
        <v>0</v>
      </c>
      <c r="P31" s="32" t="n">
        <f aca="false">SUM(P32:P52)</f>
        <v>0</v>
      </c>
      <c r="Q31" s="32" t="n">
        <f aca="false">SUM(Q32:Q52)</f>
        <v>0</v>
      </c>
      <c r="R31" s="32" t="n">
        <f aca="false">SUM(R32:R52)</f>
        <v>0</v>
      </c>
      <c r="S31" s="32" t="n">
        <f aca="false">SUM(S32:S52)</f>
        <v>0</v>
      </c>
      <c r="T31" s="32" t="n">
        <f aca="false">SUM(T32:T52)</f>
        <v>0</v>
      </c>
      <c r="U31" s="32" t="n">
        <f aca="false">SUM(U32:U52)</f>
        <v>0</v>
      </c>
      <c r="V31" s="32" t="n">
        <f aca="false">SUM(V32:V52)</f>
        <v>0</v>
      </c>
      <c r="W31" s="32" t="n">
        <f aca="false">SUM(W32:W52)</f>
        <v>0</v>
      </c>
      <c r="X31" s="32" t="n">
        <f aca="false">SUM(X32:X52)</f>
        <v>0</v>
      </c>
      <c r="Y31" s="20" t="n">
        <f aca="false">SUM(Y32:Y52)</f>
        <v>35551427.2</v>
      </c>
      <c r="Z31" s="51"/>
      <c r="AA31" s="52" t="n">
        <f aca="false">Y31/K31*100</f>
        <v>79.9072734873276</v>
      </c>
      <c r="AB31" s="53"/>
      <c r="AC31" s="53"/>
      <c r="AD31" s="53"/>
      <c r="AE31" s="20" t="n">
        <f aca="false">SUM(AE32:AE52)</f>
        <v>44490852.52</v>
      </c>
    </row>
    <row r="32" customFormat="false" ht="24" hidden="false" customHeight="true" outlineLevel="0" collapsed="false">
      <c r="A32" s="23" t="s">
        <v>37</v>
      </c>
      <c r="B32" s="23" t="s">
        <v>37</v>
      </c>
      <c r="C32" s="23" t="s">
        <v>37</v>
      </c>
      <c r="D32" s="30"/>
      <c r="E32" s="30"/>
      <c r="F32" s="30"/>
      <c r="G32" s="30"/>
      <c r="H32" s="30"/>
      <c r="I32" s="25" t="n">
        <v>134947.93</v>
      </c>
      <c r="J32" s="25" t="n">
        <v>286100</v>
      </c>
      <c r="K32" s="25" t="n">
        <v>286100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25" t="n">
        <v>32657</v>
      </c>
      <c r="Z32" s="54"/>
      <c r="AA32" s="28" t="n">
        <f aca="false">Y32/K32*100</f>
        <v>11.4145403704998</v>
      </c>
      <c r="AB32" s="27"/>
      <c r="AC32" s="27"/>
      <c r="AD32" s="27"/>
      <c r="AE32" s="29" t="n">
        <f aca="false">K32</f>
        <v>286100</v>
      </c>
    </row>
    <row r="33" customFormat="false" ht="64.5" hidden="true" customHeight="true" outlineLevel="0" collapsed="false">
      <c r="A33" s="23" t="s">
        <v>38</v>
      </c>
      <c r="B33" s="23" t="s">
        <v>38</v>
      </c>
      <c r="C33" s="23" t="s">
        <v>38</v>
      </c>
      <c r="D33" s="30"/>
      <c r="E33" s="30"/>
      <c r="F33" s="30"/>
      <c r="G33" s="30"/>
      <c r="H33" s="30"/>
      <c r="I33" s="25" t="n">
        <v>0</v>
      </c>
      <c r="J33" s="35" t="n">
        <v>0</v>
      </c>
      <c r="K33" s="55" t="n">
        <v>0</v>
      </c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25"/>
      <c r="Z33" s="54"/>
      <c r="AA33" s="28" t="e">
        <f aca="false">Y33/K33*100</f>
        <v>#DIV/0!</v>
      </c>
      <c r="AB33" s="27"/>
      <c r="AC33" s="27"/>
      <c r="AD33" s="27"/>
      <c r="AE33" s="29" t="n">
        <f aca="false">K33</f>
        <v>0</v>
      </c>
    </row>
    <row r="34" customFormat="false" ht="32.25" hidden="false" customHeight="true" outlineLevel="0" collapsed="false">
      <c r="A34" s="23" t="s">
        <v>39</v>
      </c>
      <c r="B34" s="23" t="s">
        <v>39</v>
      </c>
      <c r="C34" s="23" t="s">
        <v>39</v>
      </c>
      <c r="D34" s="30"/>
      <c r="E34" s="30"/>
      <c r="F34" s="30"/>
      <c r="G34" s="30"/>
      <c r="H34" s="30"/>
      <c r="I34" s="25" t="n">
        <v>1088721.74</v>
      </c>
      <c r="J34" s="25" t="n">
        <v>1717075</v>
      </c>
      <c r="K34" s="25" t="n">
        <v>1717075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25" t="n">
        <v>939429.47</v>
      </c>
      <c r="Z34" s="54"/>
      <c r="AA34" s="28" t="n">
        <f aca="false">Y34/K34*100</f>
        <v>54.711033006712</v>
      </c>
      <c r="AB34" s="27"/>
      <c r="AC34" s="27"/>
      <c r="AD34" s="27"/>
      <c r="AE34" s="29" t="n">
        <f aca="false">K34</f>
        <v>1717075</v>
      </c>
    </row>
    <row r="35" customFormat="false" ht="55.5" hidden="false" customHeight="true" outlineLevel="0" collapsed="false">
      <c r="A35" s="23" t="s">
        <v>40</v>
      </c>
      <c r="B35" s="23" t="s">
        <v>40</v>
      </c>
      <c r="C35" s="23" t="s">
        <v>40</v>
      </c>
      <c r="D35" s="30"/>
      <c r="E35" s="30"/>
      <c r="F35" s="30"/>
      <c r="G35" s="30"/>
      <c r="H35" s="30"/>
      <c r="I35" s="25" t="n">
        <v>1458523.33</v>
      </c>
      <c r="J35" s="25" t="n">
        <v>1717075</v>
      </c>
      <c r="K35" s="25" t="n">
        <v>1717075</v>
      </c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25" t="n">
        <v>942499.17</v>
      </c>
      <c r="Z35" s="54"/>
      <c r="AA35" s="28" t="n">
        <f aca="false">Y35/K35*100</f>
        <v>54.8898079583012</v>
      </c>
      <c r="AB35" s="27"/>
      <c r="AC35" s="27"/>
      <c r="AD35" s="27"/>
      <c r="AE35" s="29" t="n">
        <f aca="false">K35</f>
        <v>1717075</v>
      </c>
    </row>
    <row r="36" customFormat="false" ht="58.5" hidden="false" customHeight="true" outlineLevel="0" collapsed="false">
      <c r="A36" s="23" t="s">
        <v>41</v>
      </c>
      <c r="B36" s="23" t="s">
        <v>41</v>
      </c>
      <c r="C36" s="23" t="s">
        <v>41</v>
      </c>
      <c r="D36" s="30"/>
      <c r="E36" s="30"/>
      <c r="F36" s="30"/>
      <c r="G36" s="30"/>
      <c r="H36" s="30"/>
      <c r="I36" s="25" t="n">
        <v>14886.73</v>
      </c>
      <c r="J36" s="25" t="n">
        <v>18300</v>
      </c>
      <c r="K36" s="25" t="n">
        <v>18300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25" t="n">
        <v>11675.04</v>
      </c>
      <c r="Z36" s="54"/>
      <c r="AA36" s="28" t="n">
        <f aca="false">Y36/K36*100</f>
        <v>63.7980327868853</v>
      </c>
      <c r="AB36" s="27"/>
      <c r="AC36" s="27"/>
      <c r="AD36" s="27"/>
      <c r="AE36" s="29" t="n">
        <f aca="false">K36</f>
        <v>18300</v>
      </c>
    </row>
    <row r="37" customFormat="false" ht="55.5" hidden="false" customHeight="true" outlineLevel="0" collapsed="false">
      <c r="A37" s="23" t="s">
        <v>42</v>
      </c>
      <c r="B37" s="23" t="s">
        <v>42</v>
      </c>
      <c r="C37" s="23" t="s">
        <v>42</v>
      </c>
      <c r="D37" s="30"/>
      <c r="E37" s="30"/>
      <c r="F37" s="30"/>
      <c r="G37" s="30"/>
      <c r="H37" s="30"/>
      <c r="I37" s="25" t="n">
        <v>1549</v>
      </c>
      <c r="J37" s="25" t="n">
        <v>1608</v>
      </c>
      <c r="K37" s="25" t="n">
        <v>1608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25" t="n">
        <v>1113.47</v>
      </c>
      <c r="Z37" s="54"/>
      <c r="AA37" s="28" t="n">
        <f aca="false">Y37/K37*100</f>
        <v>69.2456467661692</v>
      </c>
      <c r="AB37" s="27"/>
      <c r="AC37" s="27"/>
      <c r="AD37" s="27"/>
      <c r="AE37" s="29" t="n">
        <f aca="false">K37</f>
        <v>1608</v>
      </c>
    </row>
    <row r="38" customFormat="false" ht="69.75" hidden="false" customHeight="true" outlineLevel="0" collapsed="false">
      <c r="A38" s="23" t="s">
        <v>43</v>
      </c>
      <c r="B38" s="23"/>
      <c r="C38" s="23"/>
      <c r="D38" s="30"/>
      <c r="E38" s="30"/>
      <c r="F38" s="30"/>
      <c r="G38" s="30"/>
      <c r="H38" s="30"/>
      <c r="I38" s="25" t="n">
        <v>6000</v>
      </c>
      <c r="J38" s="25" t="n">
        <v>6000</v>
      </c>
      <c r="K38" s="25" t="n">
        <v>600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25" t="n">
        <v>0</v>
      </c>
      <c r="Z38" s="54"/>
      <c r="AA38" s="28" t="n">
        <f aca="false">Y38/K38*100</f>
        <v>0</v>
      </c>
      <c r="AB38" s="27"/>
      <c r="AC38" s="27"/>
      <c r="AD38" s="27"/>
      <c r="AE38" s="29" t="n">
        <f aca="false">K38</f>
        <v>6000</v>
      </c>
    </row>
    <row r="39" customFormat="false" ht="30" hidden="false" customHeight="true" outlineLevel="0" collapsed="false">
      <c r="A39" s="23" t="s">
        <v>44</v>
      </c>
      <c r="B39" s="23"/>
      <c r="C39" s="23"/>
      <c r="D39" s="30"/>
      <c r="E39" s="30"/>
      <c r="F39" s="30"/>
      <c r="G39" s="30"/>
      <c r="H39" s="30"/>
      <c r="I39" s="25" t="n">
        <v>28747.43</v>
      </c>
      <c r="J39" s="25" t="n">
        <v>234026</v>
      </c>
      <c r="K39" s="25" t="n">
        <v>234026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25" t="n">
        <v>23339.84</v>
      </c>
      <c r="Z39" s="41"/>
      <c r="AA39" s="28" t="n">
        <f aca="false">Y39/K39*100</f>
        <v>9.97318246690539</v>
      </c>
      <c r="AB39" s="26"/>
      <c r="AC39" s="26"/>
      <c r="AD39" s="26"/>
      <c r="AE39" s="29" t="n">
        <f aca="false">K39</f>
        <v>234026</v>
      </c>
    </row>
    <row r="40" customFormat="false" ht="30.75" hidden="false" customHeight="true" outlineLevel="0" collapsed="false">
      <c r="A40" s="23" t="s">
        <v>45</v>
      </c>
      <c r="B40" s="23"/>
      <c r="C40" s="23"/>
      <c r="D40" s="30"/>
      <c r="E40" s="30"/>
      <c r="F40" s="30"/>
      <c r="G40" s="30"/>
      <c r="H40" s="30"/>
      <c r="I40" s="25" t="n">
        <f aca="false">300853.52</f>
        <v>300853.52</v>
      </c>
      <c r="J40" s="25" t="n">
        <v>321200</v>
      </c>
      <c r="K40" s="25" t="n">
        <v>321200</v>
      </c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5" t="n">
        <v>286544.5</v>
      </c>
      <c r="Z40" s="41"/>
      <c r="AA40" s="28" t="n">
        <f aca="false">Y40/K40*100</f>
        <v>89.2106164383562</v>
      </c>
      <c r="AB40" s="26"/>
      <c r="AC40" s="26"/>
      <c r="AD40" s="26"/>
      <c r="AE40" s="29" t="n">
        <f aca="false">K40</f>
        <v>321200</v>
      </c>
    </row>
    <row r="41" customFormat="false" ht="51" hidden="false" customHeight="true" outlineLevel="0" collapsed="false">
      <c r="A41" s="23" t="s">
        <v>46</v>
      </c>
      <c r="B41" s="23"/>
      <c r="C41" s="23"/>
      <c r="D41" s="30"/>
      <c r="E41" s="30"/>
      <c r="F41" s="30"/>
      <c r="G41" s="30"/>
      <c r="H41" s="30"/>
      <c r="I41" s="25" t="n">
        <f aca="false">312606.88</f>
        <v>312606.88</v>
      </c>
      <c r="J41" s="25" t="n">
        <v>350200</v>
      </c>
      <c r="K41" s="25" t="n">
        <v>350200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25" t="n">
        <v>136334.89</v>
      </c>
      <c r="Z41" s="54"/>
      <c r="AA41" s="28" t="n">
        <f aca="false">Y41/K41*100</f>
        <v>38.9305796687607</v>
      </c>
      <c r="AB41" s="27"/>
      <c r="AC41" s="27"/>
      <c r="AD41" s="27"/>
      <c r="AE41" s="29" t="n">
        <f aca="false">K41</f>
        <v>350200</v>
      </c>
    </row>
    <row r="42" customFormat="false" ht="33" hidden="false" customHeight="true" outlineLevel="0" collapsed="false">
      <c r="A42" s="23" t="s">
        <v>47</v>
      </c>
      <c r="B42" s="23"/>
      <c r="C42" s="23"/>
      <c r="D42" s="30"/>
      <c r="E42" s="30"/>
      <c r="F42" s="30"/>
      <c r="G42" s="30"/>
      <c r="H42" s="30"/>
      <c r="I42" s="25" t="n">
        <v>282125.03</v>
      </c>
      <c r="J42" s="25" t="n">
        <v>295231.65</v>
      </c>
      <c r="K42" s="25" t="n">
        <v>295231.65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25" t="n">
        <v>242816.72</v>
      </c>
      <c r="Z42" s="54"/>
      <c r="AA42" s="28" t="n">
        <f aca="false">Y42/K42*100</f>
        <v>82.2461683901438</v>
      </c>
      <c r="AB42" s="27"/>
      <c r="AC42" s="27"/>
      <c r="AD42" s="27"/>
      <c r="AE42" s="29" t="n">
        <f aca="false">K42</f>
        <v>295231.65</v>
      </c>
    </row>
    <row r="43" customFormat="false" ht="28.15" hidden="false" customHeight="true" outlineLevel="0" collapsed="false">
      <c r="A43" s="23" t="s">
        <v>48</v>
      </c>
      <c r="B43" s="23"/>
      <c r="C43" s="23"/>
      <c r="D43" s="30"/>
      <c r="E43" s="30"/>
      <c r="F43" s="30"/>
      <c r="G43" s="30"/>
      <c r="H43" s="30"/>
      <c r="I43" s="25" t="n">
        <v>83871.49</v>
      </c>
      <c r="J43" s="56" t="n">
        <v>70055.22</v>
      </c>
      <c r="K43" s="25" t="n">
        <v>70055.22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25" t="n">
        <v>51058.1</v>
      </c>
      <c r="Z43" s="54"/>
      <c r="AA43" s="28" t="n">
        <f aca="false">Y43/K43*100</f>
        <v>72.8826488590001</v>
      </c>
      <c r="AB43" s="27"/>
      <c r="AC43" s="27"/>
      <c r="AD43" s="27"/>
      <c r="AE43" s="29" t="n">
        <f aca="false">K43</f>
        <v>70055.22</v>
      </c>
    </row>
    <row r="44" customFormat="false" ht="20.45" hidden="false" customHeight="true" outlineLevel="0" collapsed="false">
      <c r="A44" s="23" t="s">
        <v>49</v>
      </c>
      <c r="B44" s="23"/>
      <c r="C44" s="23"/>
      <c r="D44" s="30"/>
      <c r="E44" s="30"/>
      <c r="F44" s="30"/>
      <c r="G44" s="30"/>
      <c r="H44" s="30"/>
      <c r="I44" s="25" t="n">
        <v>34677980.62</v>
      </c>
      <c r="J44" s="25" t="n">
        <v>39461100</v>
      </c>
      <c r="K44" s="25" t="n">
        <v>39461100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25" t="n">
        <v>32883959</v>
      </c>
      <c r="Z44" s="54"/>
      <c r="AA44" s="28" t="n">
        <f aca="false">Y44/K44*100</f>
        <v>83.332595898239</v>
      </c>
      <c r="AB44" s="27"/>
      <c r="AC44" s="27"/>
      <c r="AD44" s="27"/>
      <c r="AE44" s="29" t="n">
        <f aca="false">K44</f>
        <v>39461100</v>
      </c>
    </row>
    <row r="45" customFormat="false" ht="20.45" hidden="false" customHeight="true" outlineLevel="0" collapsed="false">
      <c r="A45" s="57" t="s">
        <v>50</v>
      </c>
      <c r="B45" s="57"/>
      <c r="C45" s="57"/>
      <c r="D45" s="30"/>
      <c r="E45" s="30"/>
      <c r="F45" s="30"/>
      <c r="G45" s="30"/>
      <c r="H45" s="30"/>
      <c r="I45" s="25" t="n">
        <v>0</v>
      </c>
      <c r="J45" s="25" t="n">
        <v>12600</v>
      </c>
      <c r="K45" s="25" t="n">
        <v>12600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25" t="n">
        <v>0</v>
      </c>
      <c r="Z45" s="54"/>
      <c r="AA45" s="28" t="n">
        <f aca="false">Y45/K45*100</f>
        <v>0</v>
      </c>
      <c r="AB45" s="27"/>
      <c r="AC45" s="27"/>
      <c r="AD45" s="27"/>
      <c r="AE45" s="29" t="n">
        <f aca="false">K45</f>
        <v>12600</v>
      </c>
    </row>
    <row r="46" customFormat="false" ht="45" hidden="false" customHeight="true" outlineLevel="0" collapsed="false">
      <c r="A46" s="57" t="s">
        <v>51</v>
      </c>
      <c r="B46" s="57"/>
      <c r="C46" s="57"/>
      <c r="D46" s="30"/>
      <c r="E46" s="30"/>
      <c r="F46" s="30"/>
      <c r="G46" s="30"/>
      <c r="H46" s="30"/>
      <c r="I46" s="25" t="n">
        <v>0</v>
      </c>
      <c r="J46" s="25" t="n">
        <v>0</v>
      </c>
      <c r="K46" s="25" t="n">
        <v>0</v>
      </c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 t="n">
        <v>0</v>
      </c>
      <c r="Z46" s="54"/>
      <c r="AA46" s="28" t="e">
        <f aca="false">Y46/K46*100</f>
        <v>#DIV/0!</v>
      </c>
      <c r="AB46" s="27"/>
      <c r="AC46" s="27"/>
      <c r="AD46" s="27"/>
      <c r="AE46" s="29" t="n">
        <f aca="false">K46</f>
        <v>0</v>
      </c>
    </row>
    <row r="47" customFormat="false" ht="39.75" hidden="false" customHeight="true" outlineLevel="0" collapsed="false">
      <c r="A47" s="57" t="s">
        <v>52</v>
      </c>
      <c r="B47" s="57"/>
      <c r="C47" s="57"/>
      <c r="D47" s="30"/>
      <c r="E47" s="30"/>
      <c r="F47" s="30"/>
      <c r="G47" s="30"/>
      <c r="H47" s="30"/>
      <c r="I47" s="25" t="n">
        <v>89.35</v>
      </c>
      <c r="J47" s="25" t="n">
        <v>281.65</v>
      </c>
      <c r="K47" s="25" t="n">
        <v>281.65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5" t="n">
        <v>0</v>
      </c>
      <c r="Z47" s="54"/>
      <c r="AA47" s="28" t="n">
        <f aca="false">Y47/K47*100</f>
        <v>0</v>
      </c>
      <c r="AB47" s="27"/>
      <c r="AC47" s="27"/>
      <c r="AD47" s="27"/>
      <c r="AE47" s="29" t="n">
        <f aca="false">K47</f>
        <v>281.65</v>
      </c>
    </row>
    <row r="48" customFormat="false" ht="30.75" hidden="true" customHeight="true" outlineLevel="0" collapsed="false">
      <c r="A48" s="58" t="s">
        <v>53</v>
      </c>
      <c r="B48" s="58"/>
      <c r="C48" s="58"/>
      <c r="D48" s="30"/>
      <c r="E48" s="30"/>
      <c r="F48" s="30"/>
      <c r="G48" s="30"/>
      <c r="H48" s="30"/>
      <c r="I48" s="35" t="n">
        <v>0</v>
      </c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 t="n">
        <v>0</v>
      </c>
      <c r="Z48" s="27"/>
      <c r="AA48" s="28" t="e">
        <f aca="false">Y48/K48*100</f>
        <v>#DIV/0!</v>
      </c>
      <c r="AB48" s="27"/>
      <c r="AC48" s="27"/>
      <c r="AD48" s="27"/>
      <c r="AE48" s="59" t="n">
        <v>0</v>
      </c>
    </row>
    <row r="49" customFormat="false" ht="29.25" hidden="true" customHeight="true" outlineLevel="0" collapsed="false">
      <c r="A49" s="58"/>
      <c r="B49" s="58"/>
      <c r="C49" s="58"/>
      <c r="D49" s="30"/>
      <c r="E49" s="30"/>
      <c r="F49" s="30"/>
      <c r="G49" s="30"/>
      <c r="H49" s="30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27"/>
      <c r="AA49" s="28" t="e">
        <f aca="false">Y49/K49*100</f>
        <v>#DIV/0!</v>
      </c>
      <c r="AB49" s="27"/>
      <c r="AC49" s="27"/>
      <c r="AD49" s="27"/>
      <c r="AE49" s="26"/>
    </row>
    <row r="50" customFormat="false" ht="51" hidden="true" customHeight="true" outlineLevel="0" collapsed="false">
      <c r="A50" s="58"/>
      <c r="B50" s="58"/>
      <c r="C50" s="58"/>
      <c r="D50" s="30"/>
      <c r="E50" s="30"/>
      <c r="F50" s="30"/>
      <c r="G50" s="30"/>
      <c r="H50" s="30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27"/>
      <c r="AA50" s="28" t="e">
        <f aca="false">Y50/K50*100</f>
        <v>#DIV/0!</v>
      </c>
      <c r="AB50" s="27"/>
      <c r="AC50" s="27"/>
      <c r="AD50" s="27"/>
      <c r="AE50" s="26"/>
    </row>
    <row r="51" customFormat="false" ht="29.25" hidden="true" customHeight="true" outlineLevel="0" collapsed="false">
      <c r="A51" s="60"/>
      <c r="B51" s="61"/>
      <c r="C51" s="62"/>
      <c r="D51" s="30"/>
      <c r="E51" s="30"/>
      <c r="F51" s="30"/>
      <c r="G51" s="30"/>
      <c r="H51" s="30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27"/>
      <c r="AA51" s="28" t="e">
        <f aca="false">Y51/K51*100</f>
        <v>#DIV/0!</v>
      </c>
      <c r="AB51" s="27"/>
      <c r="AC51" s="27"/>
      <c r="AD51" s="27"/>
      <c r="AE51" s="26"/>
    </row>
    <row r="52" customFormat="false" ht="52.5" hidden="true" customHeight="true" outlineLevel="0" collapsed="false">
      <c r="A52" s="58"/>
      <c r="B52" s="58"/>
      <c r="C52" s="58"/>
      <c r="D52" s="30"/>
      <c r="E52" s="30"/>
      <c r="F52" s="30"/>
      <c r="G52" s="30"/>
      <c r="H52" s="30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35"/>
      <c r="Z52" s="27"/>
      <c r="AA52" s="28" t="e">
        <f aca="false">Y52/K52*100</f>
        <v>#DIV/0!</v>
      </c>
      <c r="AB52" s="27"/>
      <c r="AC52" s="27"/>
      <c r="AD52" s="27"/>
      <c r="AE52" s="26"/>
    </row>
    <row r="53" customFormat="false" ht="24" hidden="false" customHeight="true" outlineLevel="0" collapsed="false">
      <c r="A53" s="49" t="s">
        <v>54</v>
      </c>
      <c r="B53" s="49"/>
      <c r="C53" s="49"/>
      <c r="D53" s="63"/>
      <c r="E53" s="63"/>
      <c r="F53" s="63"/>
      <c r="G53" s="63"/>
      <c r="H53" s="63"/>
      <c r="I53" s="20" t="n">
        <f aca="false">SUM(I54:I69)</f>
        <v>32501052.43</v>
      </c>
      <c r="J53" s="20" t="n">
        <f aca="false">SUM(J54:J69)</f>
        <v>36793713.26</v>
      </c>
      <c r="K53" s="20" t="n">
        <f aca="false">SUM(K54:K69)</f>
        <v>45966838.31</v>
      </c>
      <c r="L53" s="32" t="n">
        <f aca="false">SUM(L54:L64)</f>
        <v>0</v>
      </c>
      <c r="M53" s="32" t="n">
        <f aca="false">SUM(M54:M64)</f>
        <v>0</v>
      </c>
      <c r="N53" s="32" t="n">
        <f aca="false">SUM(N54:N64)</f>
        <v>0</v>
      </c>
      <c r="O53" s="32" t="n">
        <f aca="false">SUM(O54:O64)</f>
        <v>0</v>
      </c>
      <c r="P53" s="32" t="n">
        <f aca="false">SUM(P54:P64)</f>
        <v>0</v>
      </c>
      <c r="Q53" s="32" t="n">
        <f aca="false">SUM(Q54:Q64)</f>
        <v>0</v>
      </c>
      <c r="R53" s="32" t="n">
        <f aca="false">SUM(R54:R64)</f>
        <v>0</v>
      </c>
      <c r="S53" s="32" t="n">
        <f aca="false">SUM(S54:S64)</f>
        <v>0</v>
      </c>
      <c r="T53" s="32" t="n">
        <f aca="false">SUM(T54:T64)</f>
        <v>0</v>
      </c>
      <c r="U53" s="32" t="n">
        <f aca="false">SUM(U54:U64)</f>
        <v>0</v>
      </c>
      <c r="V53" s="32" t="n">
        <f aca="false">SUM(V54:V64)</f>
        <v>0</v>
      </c>
      <c r="W53" s="32" t="n">
        <f aca="false">SUM(W54:W64)</f>
        <v>0</v>
      </c>
      <c r="X53" s="32" t="n">
        <f aca="false">SUM(X54:X64)</f>
        <v>0</v>
      </c>
      <c r="Y53" s="20" t="n">
        <f aca="false">SUM(Y54:Y69)</f>
        <v>39650029.56</v>
      </c>
      <c r="Z53" s="21"/>
      <c r="AA53" s="22" t="n">
        <f aca="false">Y53/K53*100</f>
        <v>86.2579002989079</v>
      </c>
      <c r="AB53" s="33"/>
      <c r="AC53" s="33"/>
      <c r="AD53" s="33"/>
      <c r="AE53" s="20" t="n">
        <f aca="false">SUM(AE54:AE69)</f>
        <v>45966838.31</v>
      </c>
    </row>
    <row r="54" customFormat="false" ht="44.25" hidden="false" customHeight="true" outlineLevel="0" collapsed="false">
      <c r="A54" s="23" t="s">
        <v>55</v>
      </c>
      <c r="B54" s="23"/>
      <c r="C54" s="23"/>
      <c r="D54" s="64"/>
      <c r="E54" s="64"/>
      <c r="F54" s="64"/>
      <c r="G54" s="64"/>
      <c r="H54" s="64"/>
      <c r="I54" s="25" t="n">
        <v>666249.75</v>
      </c>
      <c r="J54" s="25" t="n">
        <v>1042900</v>
      </c>
      <c r="K54" s="25" t="n">
        <v>1042900</v>
      </c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29" t="n">
        <f aca="false">161921.32+5000</f>
        <v>166921.32</v>
      </c>
      <c r="Z54" s="54"/>
      <c r="AA54" s="28" t="n">
        <f aca="false">Y54/K54*100</f>
        <v>16.0054962124844</v>
      </c>
      <c r="AB54" s="27"/>
      <c r="AC54" s="27"/>
      <c r="AD54" s="27"/>
      <c r="AE54" s="29" t="n">
        <f aca="false">K54</f>
        <v>1042900</v>
      </c>
    </row>
    <row r="55" customFormat="false" ht="45" hidden="false" customHeight="true" outlineLevel="0" collapsed="false">
      <c r="A55" s="23" t="s">
        <v>56</v>
      </c>
      <c r="B55" s="23"/>
      <c r="C55" s="23"/>
      <c r="D55" s="64"/>
      <c r="E55" s="64"/>
      <c r="F55" s="64"/>
      <c r="G55" s="64"/>
      <c r="H55" s="64"/>
      <c r="I55" s="25" t="n">
        <v>0</v>
      </c>
      <c r="J55" s="25" t="n">
        <v>0</v>
      </c>
      <c r="K55" s="25" t="n">
        <v>0</v>
      </c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29" t="n">
        <v>0</v>
      </c>
      <c r="Z55" s="54"/>
      <c r="AA55" s="28" t="e">
        <f aca="false">Y55/K55*100</f>
        <v>#DIV/0!</v>
      </c>
      <c r="AB55" s="27"/>
      <c r="AC55" s="27"/>
      <c r="AD55" s="27"/>
      <c r="AE55" s="29" t="n">
        <f aca="false">K55</f>
        <v>0</v>
      </c>
    </row>
    <row r="56" customFormat="false" ht="45.75" hidden="false" customHeight="true" outlineLevel="0" collapsed="false">
      <c r="A56" s="65" t="s">
        <v>57</v>
      </c>
      <c r="B56" s="65" t="s">
        <v>57</v>
      </c>
      <c r="C56" s="65" t="s">
        <v>57</v>
      </c>
      <c r="D56" s="66"/>
      <c r="E56" s="66"/>
      <c r="F56" s="66"/>
      <c r="G56" s="66"/>
      <c r="H56" s="66"/>
      <c r="I56" s="25" t="n">
        <v>32500</v>
      </c>
      <c r="J56" s="25" t="n">
        <v>31700</v>
      </c>
      <c r="K56" s="25" t="n">
        <v>31700</v>
      </c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29" t="n">
        <v>11615</v>
      </c>
      <c r="Z56" s="54"/>
      <c r="AA56" s="28" t="n">
        <f aca="false">Y56/K56*100</f>
        <v>36.6403785488959</v>
      </c>
      <c r="AB56" s="27"/>
      <c r="AC56" s="27"/>
      <c r="AD56" s="27"/>
      <c r="AE56" s="29" t="n">
        <f aca="false">K56</f>
        <v>31700</v>
      </c>
    </row>
    <row r="57" customFormat="false" ht="33" hidden="false" customHeight="true" outlineLevel="0" collapsed="false">
      <c r="A57" s="65" t="s">
        <v>58</v>
      </c>
      <c r="B57" s="65" t="s">
        <v>58</v>
      </c>
      <c r="C57" s="65" t="s">
        <v>58</v>
      </c>
      <c r="D57" s="66"/>
      <c r="E57" s="66"/>
      <c r="F57" s="66"/>
      <c r="G57" s="66"/>
      <c r="H57" s="66"/>
      <c r="I57" s="25" t="n">
        <v>194040</v>
      </c>
      <c r="J57" s="25" t="n">
        <v>338100</v>
      </c>
      <c r="K57" s="25" t="n">
        <v>338100</v>
      </c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29" t="n">
        <v>141960</v>
      </c>
      <c r="Z57" s="54"/>
      <c r="AA57" s="28" t="n">
        <f aca="false">Y57/K57*100</f>
        <v>41.9875776397516</v>
      </c>
      <c r="AB57" s="27"/>
      <c r="AC57" s="27"/>
      <c r="AD57" s="27"/>
      <c r="AE57" s="29" t="n">
        <f aca="false">K57</f>
        <v>338100</v>
      </c>
    </row>
    <row r="58" customFormat="false" ht="37.5" hidden="false" customHeight="true" outlineLevel="0" collapsed="false">
      <c r="A58" s="65" t="s">
        <v>59</v>
      </c>
      <c r="B58" s="65" t="s">
        <v>58</v>
      </c>
      <c r="C58" s="65" t="s">
        <v>58</v>
      </c>
      <c r="D58" s="66"/>
      <c r="E58" s="66"/>
      <c r="F58" s="66"/>
      <c r="G58" s="66"/>
      <c r="H58" s="66"/>
      <c r="I58" s="25" t="n">
        <v>240215.3</v>
      </c>
      <c r="J58" s="25" t="n">
        <v>260288.04</v>
      </c>
      <c r="K58" s="25" t="n">
        <v>260288.04</v>
      </c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29" t="n">
        <v>0</v>
      </c>
      <c r="Z58" s="54"/>
      <c r="AA58" s="28" t="n">
        <f aca="false">Y58/K58*100</f>
        <v>0</v>
      </c>
      <c r="AB58" s="27"/>
      <c r="AC58" s="27"/>
      <c r="AD58" s="27"/>
      <c r="AE58" s="29" t="n">
        <f aca="false">K58</f>
        <v>260288.04</v>
      </c>
    </row>
    <row r="59" customFormat="false" ht="54.75" hidden="false" customHeight="true" outlineLevel="0" collapsed="false">
      <c r="A59" s="65" t="s">
        <v>60</v>
      </c>
      <c r="B59" s="65" t="s">
        <v>61</v>
      </c>
      <c r="C59" s="65" t="s">
        <v>61</v>
      </c>
      <c r="D59" s="66"/>
      <c r="E59" s="66"/>
      <c r="F59" s="66"/>
      <c r="G59" s="66"/>
      <c r="H59" s="66"/>
      <c r="I59" s="25" t="n">
        <v>10835980.04</v>
      </c>
      <c r="J59" s="25" t="n">
        <v>10315321.7</v>
      </c>
      <c r="K59" s="25" t="n">
        <v>10315321.7</v>
      </c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29" t="n">
        <v>10315231.7</v>
      </c>
      <c r="Z59" s="54"/>
      <c r="AA59" s="28" t="n">
        <f aca="false">Y59/K59*100</f>
        <v>99.9991275114571</v>
      </c>
      <c r="AB59" s="27"/>
      <c r="AC59" s="27"/>
      <c r="AD59" s="27"/>
      <c r="AE59" s="29" t="n">
        <f aca="false">K59</f>
        <v>10315321.7</v>
      </c>
    </row>
    <row r="60" customFormat="false" ht="31.5" hidden="false" customHeight="true" outlineLevel="0" collapsed="false">
      <c r="A60" s="65" t="s">
        <v>62</v>
      </c>
      <c r="B60" s="65" t="s">
        <v>62</v>
      </c>
      <c r="C60" s="65" t="s">
        <v>62</v>
      </c>
      <c r="D60" s="64"/>
      <c r="E60" s="64"/>
      <c r="F60" s="64"/>
      <c r="G60" s="64"/>
      <c r="H60" s="64"/>
      <c r="I60" s="25" t="n">
        <v>16363.03</v>
      </c>
      <c r="J60" s="25" t="n">
        <v>38162.52</v>
      </c>
      <c r="K60" s="25" t="n">
        <v>38162.52</v>
      </c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29" t="n">
        <v>5204.03</v>
      </c>
      <c r="Z60" s="54"/>
      <c r="AA60" s="28" t="n">
        <f aca="false">Y60/K60*100</f>
        <v>13.6364946549651</v>
      </c>
      <c r="AB60" s="27"/>
      <c r="AC60" s="27"/>
      <c r="AD60" s="27"/>
      <c r="AE60" s="29" t="n">
        <f aca="false">K60</f>
        <v>38162.52</v>
      </c>
    </row>
    <row r="61" customFormat="false" ht="36" hidden="false" customHeight="true" outlineLevel="0" collapsed="false">
      <c r="A61" s="65" t="s">
        <v>63</v>
      </c>
      <c r="B61" s="65" t="s">
        <v>63</v>
      </c>
      <c r="C61" s="65" t="s">
        <v>63</v>
      </c>
      <c r="D61" s="66"/>
      <c r="E61" s="66"/>
      <c r="F61" s="66"/>
      <c r="G61" s="66"/>
      <c r="H61" s="66"/>
      <c r="I61" s="25" t="n">
        <v>15510463</v>
      </c>
      <c r="J61" s="25" t="n">
        <v>18781941</v>
      </c>
      <c r="K61" s="25" t="n">
        <v>18781941</v>
      </c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29" t="n">
        <v>16065792.99</v>
      </c>
      <c r="Z61" s="54"/>
      <c r="AA61" s="28" t="n">
        <f aca="false">Y61/K61*100</f>
        <v>85.5385127128235</v>
      </c>
      <c r="AB61" s="27"/>
      <c r="AC61" s="27"/>
      <c r="AD61" s="27"/>
      <c r="AE61" s="29" t="n">
        <f aca="false">K61</f>
        <v>18781941</v>
      </c>
    </row>
    <row r="62" customFormat="false" ht="24" hidden="false" customHeight="true" outlineLevel="0" collapsed="false">
      <c r="A62" s="23" t="s">
        <v>64</v>
      </c>
      <c r="B62" s="23"/>
      <c r="C62" s="23"/>
      <c r="D62" s="66"/>
      <c r="E62" s="66"/>
      <c r="F62" s="66"/>
      <c r="G62" s="66"/>
      <c r="H62" s="66"/>
      <c r="I62" s="25" t="n">
        <v>0</v>
      </c>
      <c r="J62" s="25" t="n">
        <v>0</v>
      </c>
      <c r="K62" s="25" t="n">
        <v>0</v>
      </c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29" t="n">
        <v>0</v>
      </c>
      <c r="Z62" s="54"/>
      <c r="AA62" s="28" t="e">
        <f aca="false">Y62/K62*100</f>
        <v>#DIV/0!</v>
      </c>
      <c r="AB62" s="27"/>
      <c r="AC62" s="27"/>
      <c r="AD62" s="27"/>
      <c r="AE62" s="29" t="n">
        <f aca="false">K62</f>
        <v>0</v>
      </c>
    </row>
    <row r="63" customFormat="false" ht="37.5" hidden="false" customHeight="true" outlineLevel="0" collapsed="false">
      <c r="A63" s="37" t="s">
        <v>65</v>
      </c>
      <c r="B63" s="38"/>
      <c r="C63" s="39"/>
      <c r="D63" s="66"/>
      <c r="E63" s="66"/>
      <c r="F63" s="66"/>
      <c r="G63" s="66"/>
      <c r="H63" s="66"/>
      <c r="I63" s="25" t="n">
        <v>2214548</v>
      </c>
      <c r="J63" s="25" t="n">
        <v>2138400</v>
      </c>
      <c r="K63" s="25" t="n">
        <v>2138400</v>
      </c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29" t="n">
        <v>1617784.92</v>
      </c>
      <c r="Z63" s="54"/>
      <c r="AA63" s="28" t="n">
        <f aca="false">Y63/K63*100</f>
        <v>75.6539898989899</v>
      </c>
      <c r="AB63" s="27"/>
      <c r="AC63" s="27"/>
      <c r="AD63" s="27"/>
      <c r="AE63" s="29" t="n">
        <f aca="false">K63</f>
        <v>2138400</v>
      </c>
    </row>
    <row r="64" customFormat="false" ht="39.75" hidden="false" customHeight="true" outlineLevel="0" collapsed="false">
      <c r="A64" s="65" t="s">
        <v>66</v>
      </c>
      <c r="B64" s="65" t="s">
        <v>67</v>
      </c>
      <c r="C64" s="65" t="s">
        <v>67</v>
      </c>
      <c r="D64" s="66"/>
      <c r="E64" s="66"/>
      <c r="F64" s="66"/>
      <c r="G64" s="66"/>
      <c r="H64" s="66"/>
      <c r="I64" s="25" t="n">
        <v>164389</v>
      </c>
      <c r="J64" s="25" t="n">
        <v>0</v>
      </c>
      <c r="K64" s="25" t="n">
        <v>302768.51</v>
      </c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29" t="n">
        <v>302768.51</v>
      </c>
      <c r="Z64" s="54"/>
      <c r="AA64" s="28" t="n">
        <f aca="false">Y64/K64*100</f>
        <v>100</v>
      </c>
      <c r="AB64" s="27"/>
      <c r="AC64" s="27"/>
      <c r="AD64" s="27"/>
      <c r="AE64" s="29" t="n">
        <f aca="false">K64</f>
        <v>302768.51</v>
      </c>
    </row>
    <row r="65" customFormat="false" ht="25.5" hidden="false" customHeight="true" outlineLevel="0" collapsed="false">
      <c r="A65" s="67" t="s">
        <v>68</v>
      </c>
      <c r="B65" s="68"/>
      <c r="C65" s="68"/>
      <c r="D65" s="68"/>
      <c r="E65" s="68"/>
      <c r="F65" s="68"/>
      <c r="G65" s="68"/>
      <c r="H65" s="68"/>
      <c r="I65" s="25" t="n">
        <v>2626304.31</v>
      </c>
      <c r="J65" s="25" t="n">
        <v>0</v>
      </c>
      <c r="K65" s="25" t="n">
        <v>2420356.54</v>
      </c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29" t="n">
        <v>2285851.23</v>
      </c>
      <c r="Z65" s="54"/>
      <c r="AA65" s="28" t="n">
        <f aca="false">Y65/K65*100</f>
        <v>94.4427480919815</v>
      </c>
      <c r="AB65" s="27"/>
      <c r="AC65" s="27"/>
      <c r="AD65" s="27"/>
      <c r="AE65" s="29" t="n">
        <f aca="false">K65</f>
        <v>2420356.54</v>
      </c>
    </row>
    <row r="66" customFormat="false" ht="54" hidden="false" customHeight="true" outlineLevel="0" collapsed="false">
      <c r="A66" s="69" t="s">
        <v>69</v>
      </c>
      <c r="B66" s="69"/>
      <c r="C66" s="69"/>
      <c r="D66" s="68"/>
      <c r="E66" s="68"/>
      <c r="F66" s="68"/>
      <c r="G66" s="68"/>
      <c r="H66" s="68"/>
      <c r="I66" s="25" t="n">
        <v>0</v>
      </c>
      <c r="J66" s="25" t="n">
        <v>1560000</v>
      </c>
      <c r="K66" s="25" t="n">
        <v>1560000</v>
      </c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29" t="n">
        <v>0</v>
      </c>
      <c r="Z66" s="54"/>
      <c r="AA66" s="28" t="n">
        <f aca="false">Y66/K66*100</f>
        <v>0</v>
      </c>
      <c r="AB66" s="27"/>
      <c r="AC66" s="27"/>
      <c r="AD66" s="27"/>
      <c r="AE66" s="29" t="n">
        <f aca="false">K66</f>
        <v>1560000</v>
      </c>
    </row>
    <row r="67" customFormat="false" ht="51.75" hidden="false" customHeight="true" outlineLevel="0" collapsed="false">
      <c r="A67" s="70" t="s">
        <v>70</v>
      </c>
      <c r="B67" s="70"/>
      <c r="C67" s="70"/>
      <c r="D67" s="68"/>
      <c r="E67" s="68"/>
      <c r="F67" s="68"/>
      <c r="G67" s="68"/>
      <c r="H67" s="68"/>
      <c r="I67" s="25" t="n">
        <v>0</v>
      </c>
      <c r="J67" s="25" t="n">
        <v>0</v>
      </c>
      <c r="K67" s="25" t="n">
        <v>450000</v>
      </c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29" t="n">
        <v>450000</v>
      </c>
      <c r="Z67" s="54"/>
      <c r="AA67" s="28" t="n">
        <f aca="false">Y67/K67*100</f>
        <v>100</v>
      </c>
      <c r="AB67" s="27"/>
      <c r="AC67" s="27"/>
      <c r="AD67" s="27"/>
      <c r="AE67" s="29" t="n">
        <f aca="false">K67</f>
        <v>450000</v>
      </c>
    </row>
    <row r="68" customFormat="false" ht="26.25" hidden="false" customHeight="true" outlineLevel="0" collapsed="false">
      <c r="A68" s="70" t="s">
        <v>71</v>
      </c>
      <c r="B68" s="70"/>
      <c r="C68" s="70"/>
      <c r="D68" s="68"/>
      <c r="E68" s="68"/>
      <c r="F68" s="68"/>
      <c r="G68" s="68"/>
      <c r="H68" s="68"/>
      <c r="I68" s="25" t="n">
        <v>0</v>
      </c>
      <c r="J68" s="25" t="n">
        <v>0</v>
      </c>
      <c r="K68" s="25" t="n">
        <v>6000000</v>
      </c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29" t="n">
        <v>5999999.86</v>
      </c>
      <c r="Z68" s="54"/>
      <c r="AA68" s="28" t="n">
        <f aca="false">Y68/K68*100</f>
        <v>99.9999976666667</v>
      </c>
      <c r="AB68" s="27"/>
      <c r="AC68" s="27"/>
      <c r="AD68" s="27"/>
      <c r="AE68" s="29" t="n">
        <f aca="false">K68</f>
        <v>6000000</v>
      </c>
    </row>
    <row r="69" customFormat="false" ht="25.5" hidden="false" customHeight="true" outlineLevel="0" collapsed="false">
      <c r="A69" s="70" t="s">
        <v>72</v>
      </c>
      <c r="B69" s="70"/>
      <c r="C69" s="70"/>
      <c r="D69" s="68"/>
      <c r="E69" s="68"/>
      <c r="F69" s="68"/>
      <c r="G69" s="68"/>
      <c r="H69" s="68"/>
      <c r="I69" s="25" t="n">
        <v>0</v>
      </c>
      <c r="J69" s="25" t="n">
        <v>2286900</v>
      </c>
      <c r="K69" s="25" t="n">
        <v>2286900</v>
      </c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29" t="n">
        <v>2286900</v>
      </c>
      <c r="Z69" s="54"/>
      <c r="AA69" s="28" t="n">
        <f aca="false">Y69/K69*100</f>
        <v>100</v>
      </c>
      <c r="AB69" s="27"/>
      <c r="AC69" s="27"/>
      <c r="AD69" s="27"/>
      <c r="AE69" s="29" t="n">
        <f aca="false">K69</f>
        <v>2286900</v>
      </c>
    </row>
    <row r="70" customFormat="false" ht="21" hidden="false" customHeight="true" outlineLevel="0" collapsed="false">
      <c r="A70" s="49" t="s">
        <v>73</v>
      </c>
      <c r="B70" s="49"/>
      <c r="C70" s="49"/>
      <c r="D70" s="71"/>
      <c r="E70" s="71"/>
      <c r="F70" s="71"/>
      <c r="G70" s="71"/>
      <c r="H70" s="71"/>
      <c r="I70" s="20" t="n">
        <f aca="false">SUM(I71:I78)</f>
        <v>3470601.32</v>
      </c>
      <c r="J70" s="20" t="n">
        <f aca="false">SUM(J71:J78)</f>
        <v>3291500</v>
      </c>
      <c r="K70" s="20" t="n">
        <f aca="false">SUM(K71:K78)</f>
        <v>7105892.67</v>
      </c>
      <c r="L70" s="32" t="n">
        <f aca="false">SUM(L71:L77)</f>
        <v>0</v>
      </c>
      <c r="M70" s="32" t="n">
        <f aca="false">SUM(M71:M77)</f>
        <v>0</v>
      </c>
      <c r="N70" s="32" t="n">
        <f aca="false">SUM(N71:N77)</f>
        <v>0</v>
      </c>
      <c r="O70" s="32" t="n">
        <f aca="false">SUM(O71:O77)</f>
        <v>0</v>
      </c>
      <c r="P70" s="32" t="n">
        <f aca="false">SUM(P71:P77)</f>
        <v>0</v>
      </c>
      <c r="Q70" s="32" t="n">
        <f aca="false">SUM(Q71:Q77)</f>
        <v>0</v>
      </c>
      <c r="R70" s="32" t="n">
        <f aca="false">SUM(R71:R77)</f>
        <v>0</v>
      </c>
      <c r="S70" s="32" t="n">
        <f aca="false">SUM(S71:S77)</f>
        <v>0</v>
      </c>
      <c r="T70" s="32" t="n">
        <f aca="false">SUM(T71:T77)</f>
        <v>0</v>
      </c>
      <c r="U70" s="32" t="n">
        <f aca="false">SUM(U71:U77)</f>
        <v>0</v>
      </c>
      <c r="V70" s="32" t="n">
        <f aca="false">SUM(V71:V77)</f>
        <v>0</v>
      </c>
      <c r="W70" s="32" t="n">
        <f aca="false">SUM(W71:W77)</f>
        <v>0</v>
      </c>
      <c r="X70" s="32" t="n">
        <f aca="false">SUM(X71:X77)</f>
        <v>0</v>
      </c>
      <c r="Y70" s="20" t="n">
        <f aca="false">SUM(Y71:Z78)</f>
        <v>5865345.71</v>
      </c>
      <c r="Z70" s="72"/>
      <c r="AA70" s="22" t="n">
        <v>0</v>
      </c>
      <c r="AB70" s="73"/>
      <c r="AC70" s="73"/>
      <c r="AD70" s="73"/>
      <c r="AE70" s="20" t="n">
        <f aca="false">SUM(AE71:AE78)</f>
        <v>7105892.67</v>
      </c>
    </row>
    <row r="71" customFormat="false" ht="36" hidden="false" customHeight="true" outlineLevel="0" collapsed="false">
      <c r="A71" s="57" t="s">
        <v>74</v>
      </c>
      <c r="B71" s="57"/>
      <c r="C71" s="57"/>
      <c r="D71" s="24"/>
      <c r="E71" s="24"/>
      <c r="F71" s="24"/>
      <c r="G71" s="24"/>
      <c r="H71" s="24"/>
      <c r="I71" s="25" t="n">
        <v>2234200</v>
      </c>
      <c r="J71" s="25" t="n">
        <v>2234200</v>
      </c>
      <c r="K71" s="25" t="n">
        <v>4096100</v>
      </c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5" t="n">
        <v>3165196</v>
      </c>
      <c r="Z71" s="54"/>
      <c r="AA71" s="28" t="n">
        <f aca="false">Y71/K71*100</f>
        <v>77.2734064109763</v>
      </c>
      <c r="AB71" s="27"/>
      <c r="AC71" s="27"/>
      <c r="AD71" s="27"/>
      <c r="AE71" s="29" t="n">
        <f aca="false">K71</f>
        <v>4096100</v>
      </c>
    </row>
    <row r="72" customFormat="false" ht="72" hidden="false" customHeight="true" outlineLevel="0" collapsed="false">
      <c r="A72" s="74" t="s">
        <v>75</v>
      </c>
      <c r="B72" s="75"/>
      <c r="C72" s="76"/>
      <c r="D72" s="24"/>
      <c r="E72" s="24"/>
      <c r="F72" s="24"/>
      <c r="G72" s="24"/>
      <c r="H72" s="24"/>
      <c r="I72" s="25" t="n">
        <v>534200</v>
      </c>
      <c r="J72" s="25" t="n">
        <v>526600</v>
      </c>
      <c r="K72" s="25" t="n">
        <v>526600</v>
      </c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5" t="n">
        <v>438833</v>
      </c>
      <c r="Z72" s="54"/>
      <c r="AA72" s="28" t="n">
        <f aca="false">Y72/K72*100</f>
        <v>83.3332700341815</v>
      </c>
      <c r="AB72" s="27"/>
      <c r="AC72" s="27"/>
      <c r="AD72" s="27"/>
      <c r="AE72" s="29" t="n">
        <f aca="false">K72</f>
        <v>526600</v>
      </c>
    </row>
    <row r="73" customFormat="false" ht="51" hidden="false" customHeight="true" outlineLevel="0" collapsed="false">
      <c r="A73" s="77" t="s">
        <v>76</v>
      </c>
      <c r="B73" s="78"/>
      <c r="C73" s="78"/>
      <c r="D73" s="78"/>
      <c r="E73" s="78"/>
      <c r="F73" s="78"/>
      <c r="G73" s="78"/>
      <c r="H73" s="78"/>
      <c r="I73" s="25" t="n">
        <v>364265.73</v>
      </c>
      <c r="J73" s="25" t="n">
        <v>0</v>
      </c>
      <c r="K73" s="25" t="n">
        <v>677100</v>
      </c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35" t="n">
        <v>0</v>
      </c>
      <c r="X73" s="26"/>
      <c r="Y73" s="25" t="n">
        <v>614300</v>
      </c>
      <c r="Z73" s="54"/>
      <c r="AA73" s="28" t="n">
        <f aca="false">Y73/K73*100</f>
        <v>90.7251513808891</v>
      </c>
      <c r="AB73" s="27"/>
      <c r="AC73" s="27"/>
      <c r="AD73" s="27"/>
      <c r="AE73" s="29" t="n">
        <f aca="false">K73</f>
        <v>677100</v>
      </c>
    </row>
    <row r="74" customFormat="false" ht="79.5" hidden="false" customHeight="true" outlineLevel="0" collapsed="false">
      <c r="A74" s="79" t="s">
        <v>77</v>
      </c>
      <c r="B74" s="79"/>
      <c r="C74" s="79"/>
      <c r="D74" s="78"/>
      <c r="E74" s="78"/>
      <c r="F74" s="78"/>
      <c r="G74" s="78"/>
      <c r="H74" s="78"/>
      <c r="I74" s="25" t="n">
        <v>0</v>
      </c>
      <c r="J74" s="25" t="n">
        <v>0</v>
      </c>
      <c r="K74" s="25" t="n">
        <v>67700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5" t="n">
        <v>0</v>
      </c>
      <c r="Z74" s="54"/>
      <c r="AA74" s="28" t="n">
        <f aca="false">Y74/K74*100</f>
        <v>0</v>
      </c>
      <c r="AB74" s="27"/>
      <c r="AC74" s="27"/>
      <c r="AD74" s="27"/>
      <c r="AE74" s="29" t="n">
        <f aca="false">K74</f>
        <v>67700</v>
      </c>
    </row>
    <row r="75" customFormat="false" ht="48" hidden="false" customHeight="true" outlineLevel="0" collapsed="false">
      <c r="A75" s="77" t="s">
        <v>78</v>
      </c>
      <c r="B75" s="78"/>
      <c r="C75" s="78"/>
      <c r="D75" s="78"/>
      <c r="E75" s="78"/>
      <c r="F75" s="78"/>
      <c r="G75" s="78"/>
      <c r="H75" s="78"/>
      <c r="I75" s="25" t="n">
        <v>337935.59</v>
      </c>
      <c r="J75" s="25" t="n">
        <v>0</v>
      </c>
      <c r="K75" s="25" t="n">
        <v>585192.67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5" t="n">
        <v>582266.71</v>
      </c>
      <c r="Z75" s="54"/>
      <c r="AA75" s="28" t="n">
        <f aca="false">Y75/K75*100</f>
        <v>99.500000572461</v>
      </c>
      <c r="AB75" s="27"/>
      <c r="AC75" s="27"/>
      <c r="AD75" s="27"/>
      <c r="AE75" s="29" t="n">
        <f aca="false">K75</f>
        <v>585192.67</v>
      </c>
    </row>
    <row r="76" customFormat="false" ht="87" hidden="false" customHeight="true" outlineLevel="0" collapsed="false">
      <c r="A76" s="79" t="s">
        <v>79</v>
      </c>
      <c r="B76" s="79"/>
      <c r="C76" s="79"/>
      <c r="D76" s="78"/>
      <c r="E76" s="78"/>
      <c r="F76" s="78"/>
      <c r="G76" s="78"/>
      <c r="H76" s="78"/>
      <c r="I76" s="25" t="n">
        <v>0</v>
      </c>
      <c r="J76" s="25" t="n">
        <v>530700</v>
      </c>
      <c r="K76" s="25" t="n">
        <v>530700</v>
      </c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5" t="n">
        <v>442250</v>
      </c>
      <c r="Z76" s="54"/>
      <c r="AA76" s="28" t="n">
        <f aca="false">Y76/K76*100</f>
        <v>83.3333333333333</v>
      </c>
      <c r="AB76" s="27"/>
      <c r="AC76" s="27"/>
      <c r="AD76" s="27"/>
      <c r="AE76" s="29" t="n">
        <f aca="false">K76</f>
        <v>530700</v>
      </c>
    </row>
    <row r="77" customFormat="false" ht="42" hidden="false" customHeight="true" outlineLevel="0" collapsed="false">
      <c r="A77" s="77" t="s">
        <v>80</v>
      </c>
      <c r="B77" s="80"/>
      <c r="C77" s="80"/>
      <c r="D77" s="80"/>
      <c r="E77" s="80"/>
      <c r="F77" s="80"/>
      <c r="G77" s="80"/>
      <c r="H77" s="80"/>
      <c r="I77" s="25" t="n">
        <v>0</v>
      </c>
      <c r="J77" s="25" t="n">
        <v>0</v>
      </c>
      <c r="K77" s="25" t="n">
        <v>0</v>
      </c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5" t="n">
        <v>0</v>
      </c>
      <c r="Z77" s="54"/>
      <c r="AA77" s="28" t="e">
        <f aca="false">Y77/K77*100</f>
        <v>#DIV/0!</v>
      </c>
      <c r="AB77" s="27"/>
      <c r="AC77" s="27"/>
      <c r="AD77" s="27"/>
      <c r="AE77" s="29" t="n">
        <f aca="false">K77</f>
        <v>0</v>
      </c>
    </row>
    <row r="78" customFormat="false" ht="49.5" hidden="false" customHeight="true" outlineLevel="0" collapsed="false">
      <c r="A78" s="79" t="s">
        <v>81</v>
      </c>
      <c r="B78" s="79"/>
      <c r="C78" s="79"/>
      <c r="D78" s="81"/>
      <c r="E78" s="81"/>
      <c r="F78" s="81"/>
      <c r="G78" s="81"/>
      <c r="H78" s="81"/>
      <c r="I78" s="25" t="n">
        <v>0</v>
      </c>
      <c r="J78" s="25" t="n">
        <v>0</v>
      </c>
      <c r="K78" s="25" t="n">
        <v>622500</v>
      </c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5" t="n">
        <v>622500</v>
      </c>
      <c r="Z78" s="54"/>
      <c r="AA78" s="28" t="n">
        <f aca="false">Y78/K78*100</f>
        <v>100</v>
      </c>
      <c r="AB78" s="27"/>
      <c r="AC78" s="27"/>
      <c r="AD78" s="27"/>
      <c r="AE78" s="29" t="n">
        <f aca="false">K78</f>
        <v>622500</v>
      </c>
    </row>
    <row r="79" customFormat="false" ht="21.75" hidden="false" customHeight="true" outlineLevel="0" collapsed="false">
      <c r="A79" s="49" t="s">
        <v>82</v>
      </c>
      <c r="B79" s="49"/>
      <c r="C79" s="49"/>
      <c r="D79" s="82"/>
      <c r="E79" s="82"/>
      <c r="F79" s="82"/>
      <c r="G79" s="82"/>
      <c r="H79" s="82"/>
      <c r="I79" s="20" t="n">
        <f aca="false">SUM(I80:I84)</f>
        <v>225317178</v>
      </c>
      <c r="J79" s="20" t="n">
        <f aca="false">SUM(J80:J84)</f>
        <v>241740692</v>
      </c>
      <c r="K79" s="20" t="n">
        <f aca="false">SUM(K80:K84)</f>
        <v>241740692</v>
      </c>
      <c r="L79" s="32" t="n">
        <f aca="false">SUM(L80:L84)</f>
        <v>0</v>
      </c>
      <c r="M79" s="32" t="n">
        <f aca="false">SUM(M80:M84)</f>
        <v>0</v>
      </c>
      <c r="N79" s="32" t="n">
        <f aca="false">SUM(N80:N84)</f>
        <v>0</v>
      </c>
      <c r="O79" s="32" t="n">
        <f aca="false">SUM(O80:O84)</f>
        <v>0</v>
      </c>
      <c r="P79" s="32" t="n">
        <f aca="false">SUM(P80:P84)</f>
        <v>0</v>
      </c>
      <c r="Q79" s="32" t="n">
        <f aca="false">SUM(Q80:Q84)</f>
        <v>0</v>
      </c>
      <c r="R79" s="32" t="n">
        <f aca="false">SUM(R80:R84)</f>
        <v>0</v>
      </c>
      <c r="S79" s="32" t="n">
        <f aca="false">SUM(S80:S84)</f>
        <v>0</v>
      </c>
      <c r="T79" s="32" t="n">
        <f aca="false">SUM(T80:T84)</f>
        <v>0</v>
      </c>
      <c r="U79" s="32" t="n">
        <f aca="false">SUM(U80:U84)</f>
        <v>0</v>
      </c>
      <c r="V79" s="32" t="n">
        <f aca="false">SUM(V80:V84)</f>
        <v>0</v>
      </c>
      <c r="W79" s="32" t="n">
        <f aca="false">SUM(W80:W84)</f>
        <v>0</v>
      </c>
      <c r="X79" s="32" t="n">
        <f aca="false">SUM(X80:X84)</f>
        <v>0</v>
      </c>
      <c r="Y79" s="20" t="n">
        <f aca="false">SUM(Y80:Y84)</f>
        <v>193760000</v>
      </c>
      <c r="Z79" s="21"/>
      <c r="AA79" s="22" t="n">
        <f aca="false">Y79/K79*100</f>
        <v>80.1520002267554</v>
      </c>
      <c r="AB79" s="33"/>
      <c r="AC79" s="33"/>
      <c r="AD79" s="33"/>
      <c r="AE79" s="20" t="n">
        <f aca="false">SUM(AE80:AE84)</f>
        <v>241740692</v>
      </c>
    </row>
    <row r="80" customFormat="false" ht="30.75" hidden="true" customHeight="true" outlineLevel="0" collapsed="false">
      <c r="A80" s="58" t="s">
        <v>83</v>
      </c>
      <c r="B80" s="58"/>
      <c r="C80" s="58"/>
      <c r="D80" s="30"/>
      <c r="E80" s="30"/>
      <c r="F80" s="30"/>
      <c r="G80" s="30"/>
      <c r="H80" s="30"/>
      <c r="I80" s="26"/>
      <c r="J80" s="41" t="n">
        <v>0</v>
      </c>
      <c r="K80" s="41" t="n">
        <v>0</v>
      </c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5" t="n">
        <v>0</v>
      </c>
      <c r="Z80" s="54"/>
      <c r="AA80" s="28" t="e">
        <f aca="false">Y80/K80*100</f>
        <v>#DIV/0!</v>
      </c>
      <c r="AB80" s="27"/>
      <c r="AC80" s="27"/>
      <c r="AD80" s="27"/>
      <c r="AE80" s="29" t="n">
        <f aca="false">K80</f>
        <v>0</v>
      </c>
    </row>
    <row r="81" customFormat="false" ht="19.5" hidden="false" customHeight="true" outlineLevel="0" collapsed="false">
      <c r="A81" s="57" t="s">
        <v>84</v>
      </c>
      <c r="B81" s="57"/>
      <c r="C81" s="57"/>
      <c r="D81" s="24"/>
      <c r="E81" s="24"/>
      <c r="F81" s="24"/>
      <c r="G81" s="24"/>
      <c r="H81" s="24"/>
      <c r="I81" s="25" t="n">
        <v>58753824</v>
      </c>
      <c r="J81" s="25" t="n">
        <v>59644906</v>
      </c>
      <c r="K81" s="25" t="n">
        <v>59644906</v>
      </c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5" t="n">
        <v>47400000</v>
      </c>
      <c r="Z81" s="54"/>
      <c r="AA81" s="28" t="n">
        <f aca="false">Y81/K81*100</f>
        <v>79.4703239200344</v>
      </c>
      <c r="AB81" s="27"/>
      <c r="AC81" s="27"/>
      <c r="AD81" s="27"/>
      <c r="AE81" s="29" t="n">
        <f aca="false">K81</f>
        <v>59644906</v>
      </c>
    </row>
    <row r="82" customFormat="false" ht="29.25" hidden="false" customHeight="true" outlineLevel="0" collapsed="false">
      <c r="A82" s="57" t="s">
        <v>85</v>
      </c>
      <c r="B82" s="57"/>
      <c r="C82" s="57"/>
      <c r="D82" s="24"/>
      <c r="E82" s="24"/>
      <c r="F82" s="24"/>
      <c r="G82" s="24"/>
      <c r="H82" s="24"/>
      <c r="I82" s="25" t="n">
        <v>19737354</v>
      </c>
      <c r="J82" s="25" t="n">
        <v>20742786</v>
      </c>
      <c r="K82" s="25" t="n">
        <v>20742786</v>
      </c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5" t="n">
        <v>11900000</v>
      </c>
      <c r="Z82" s="54"/>
      <c r="AA82" s="28" t="n">
        <f aca="false">Y82/K82*100</f>
        <v>57.3693427681315</v>
      </c>
      <c r="AB82" s="27"/>
      <c r="AC82" s="27"/>
      <c r="AD82" s="27"/>
      <c r="AE82" s="29" t="n">
        <f aca="false">K82</f>
        <v>20742786</v>
      </c>
    </row>
    <row r="83" customFormat="false" ht="24" hidden="true" customHeight="true" outlineLevel="0" collapsed="false">
      <c r="A83" s="58" t="s">
        <v>86</v>
      </c>
      <c r="B83" s="58"/>
      <c r="C83" s="58"/>
      <c r="D83" s="30"/>
      <c r="E83" s="30"/>
      <c r="F83" s="30"/>
      <c r="G83" s="30"/>
      <c r="H83" s="30"/>
      <c r="I83" s="83"/>
      <c r="J83" s="84"/>
      <c r="K83" s="25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5"/>
      <c r="Z83" s="54"/>
      <c r="AA83" s="28" t="e">
        <f aca="false">Y83/K83*100</f>
        <v>#DIV/0!</v>
      </c>
      <c r="AB83" s="27"/>
      <c r="AC83" s="27"/>
      <c r="AD83" s="27"/>
      <c r="AE83" s="29" t="n">
        <f aca="false">K83</f>
        <v>0</v>
      </c>
    </row>
    <row r="84" customFormat="false" ht="19.5" hidden="false" customHeight="true" outlineLevel="0" collapsed="false">
      <c r="A84" s="57" t="s">
        <v>87</v>
      </c>
      <c r="B84" s="57"/>
      <c r="C84" s="57"/>
      <c r="D84" s="24"/>
      <c r="E84" s="24"/>
      <c r="F84" s="24"/>
      <c r="G84" s="24"/>
      <c r="H84" s="24"/>
      <c r="I84" s="25" t="n">
        <v>146826000</v>
      </c>
      <c r="J84" s="25" t="n">
        <v>161353000</v>
      </c>
      <c r="K84" s="25" t="n">
        <v>161353000</v>
      </c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5" t="n">
        <v>134460000</v>
      </c>
      <c r="Z84" s="54"/>
      <c r="AA84" s="28" t="n">
        <f aca="false">Y84/K84*100</f>
        <v>83.3328168673653</v>
      </c>
      <c r="AB84" s="27"/>
      <c r="AC84" s="27"/>
      <c r="AD84" s="27"/>
      <c r="AE84" s="29" t="n">
        <f aca="false">K84</f>
        <v>161353000</v>
      </c>
    </row>
    <row r="85" customFormat="false" ht="21" hidden="false" customHeight="true" outlineLevel="0" collapsed="false">
      <c r="A85" s="85" t="s">
        <v>88</v>
      </c>
      <c r="B85" s="85"/>
      <c r="C85" s="85"/>
      <c r="D85" s="19"/>
      <c r="E85" s="19"/>
      <c r="F85" s="19"/>
      <c r="G85" s="19"/>
      <c r="H85" s="19"/>
      <c r="I85" s="20" t="n">
        <v>299679734.8</v>
      </c>
      <c r="J85" s="20" t="n">
        <v>326316757.78</v>
      </c>
      <c r="K85" s="20" t="n">
        <v>339304275.5</v>
      </c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20" t="n">
        <v>274820127.51</v>
      </c>
      <c r="Z85" s="86"/>
      <c r="AA85" s="52" t="n">
        <v>0</v>
      </c>
      <c r="AB85" s="87"/>
      <c r="AC85" s="87"/>
      <c r="AD85" s="87"/>
      <c r="AE85" s="20" t="n">
        <f aca="false">SUM(K85)</f>
        <v>339304275.5</v>
      </c>
    </row>
    <row r="86" customFormat="false" ht="27" hidden="false" customHeight="true" outlineLevel="0" collapsed="false">
      <c r="A86" s="49" t="s">
        <v>89</v>
      </c>
      <c r="B86" s="49"/>
      <c r="C86" s="49"/>
      <c r="D86" s="63"/>
      <c r="E86" s="63"/>
      <c r="F86" s="63"/>
      <c r="G86" s="63"/>
      <c r="H86" s="63"/>
      <c r="I86" s="20" t="n">
        <v>-11292.62</v>
      </c>
      <c r="J86" s="20" t="n">
        <v>0</v>
      </c>
      <c r="K86" s="20" t="n">
        <v>0</v>
      </c>
      <c r="L86" s="32" t="n">
        <v>-1895051.46</v>
      </c>
      <c r="M86" s="32" t="n">
        <v>-1895051.46</v>
      </c>
      <c r="N86" s="32" t="n">
        <v>-1895051.46</v>
      </c>
      <c r="O86" s="32" t="n">
        <v>-1895051.46</v>
      </c>
      <c r="P86" s="32" t="n">
        <v>-1895051.46</v>
      </c>
      <c r="Q86" s="32" t="n">
        <v>-1895051.46</v>
      </c>
      <c r="R86" s="32" t="n">
        <v>-1895051.46</v>
      </c>
      <c r="S86" s="32" t="n">
        <v>-1895051.46</v>
      </c>
      <c r="T86" s="32" t="n">
        <v>-1895051.46</v>
      </c>
      <c r="U86" s="32" t="n">
        <v>-1895051.46</v>
      </c>
      <c r="V86" s="32" t="n">
        <v>-1895051.46</v>
      </c>
      <c r="W86" s="32" t="n">
        <v>-1895051.46</v>
      </c>
      <c r="X86" s="32" t="n">
        <v>-1895051.46</v>
      </c>
      <c r="Y86" s="20" t="n">
        <v>-6674.96</v>
      </c>
      <c r="Z86" s="21"/>
      <c r="AA86" s="22" t="n">
        <v>0</v>
      </c>
      <c r="AB86" s="33"/>
      <c r="AC86" s="33"/>
      <c r="AD86" s="33"/>
      <c r="AE86" s="88" t="n">
        <f aca="false">K86</f>
        <v>0</v>
      </c>
    </row>
    <row r="87" customFormat="false" ht="24" hidden="false" customHeight="true" outlineLevel="0" collapsed="false">
      <c r="A87" s="89" t="s">
        <v>90</v>
      </c>
      <c r="B87" s="89"/>
      <c r="C87" s="89"/>
      <c r="D87" s="90"/>
      <c r="E87" s="90"/>
      <c r="F87" s="90"/>
      <c r="G87" s="90"/>
      <c r="H87" s="90"/>
      <c r="I87" s="91" t="n">
        <f aca="false">SUM(I86+I79+I70+I53+I31+I6)</f>
        <v>335868516.96</v>
      </c>
      <c r="J87" s="91" t="n">
        <f aca="false">SUM(J86+J79+J70+J53+J31+J6)</f>
        <v>363656747.53</v>
      </c>
      <c r="K87" s="91" t="n">
        <f aca="false">SUM(K86+K79+K70+K53+K31+K6)</f>
        <v>376644265.25</v>
      </c>
      <c r="L87" s="92" t="n">
        <f aca="false">SUM(L86+L79+L70+L53+L31+L6)</f>
        <v>-1895051.46</v>
      </c>
      <c r="M87" s="92" t="n">
        <f aca="false">SUM(M86+M79+M70+M53+M31+M6)</f>
        <v>-1895051.46</v>
      </c>
      <c r="N87" s="92" t="n">
        <f aca="false">SUM(N86+N79+N70+N53+N31+N6)</f>
        <v>-1895051.46</v>
      </c>
      <c r="O87" s="92" t="n">
        <f aca="false">SUM(O86+O79+O70+O53+O31+O6)</f>
        <v>-1895051.46</v>
      </c>
      <c r="P87" s="92" t="n">
        <f aca="false">SUM(P86+P79+P70+P53+P31+P6)</f>
        <v>-1895051.46</v>
      </c>
      <c r="Q87" s="92" t="n">
        <f aca="false">SUM(Q86+Q79+Q70+Q53+Q31+Q6)</f>
        <v>-1895051.46</v>
      </c>
      <c r="R87" s="92" t="n">
        <f aca="false">SUM(R86+R79+R70+R53+R31+R6)</f>
        <v>-1895051.46</v>
      </c>
      <c r="S87" s="92" t="n">
        <f aca="false">SUM(S86+S79+S70+S53+S31+S6)</f>
        <v>-1895051.46</v>
      </c>
      <c r="T87" s="92" t="n">
        <f aca="false">SUM(T86+T79+T70+T53+T31+T6)</f>
        <v>-1895051.46</v>
      </c>
      <c r="U87" s="92" t="n">
        <f aca="false">SUM(U86+U79+U70+U53+U31+U6)</f>
        <v>-1895051.46</v>
      </c>
      <c r="V87" s="92" t="n">
        <f aca="false">SUM(V86+V79+V70+V53+V31+V6)</f>
        <v>-1895051.46</v>
      </c>
      <c r="W87" s="92" t="n">
        <f aca="false">SUM(W86+W79+W70+W53+W31+W6)</f>
        <v>-1895051.46</v>
      </c>
      <c r="X87" s="92" t="n">
        <f aca="false">SUM(X86+X79+X70+X53+X31+X6)</f>
        <v>-1895051.46</v>
      </c>
      <c r="Y87" s="91" t="n">
        <f aca="false">SUM(Y86+Y79+Y70+Y53+Y31+Y6)</f>
        <v>303472169.05</v>
      </c>
      <c r="Z87" s="93"/>
      <c r="AA87" s="94" t="n">
        <f aca="false">Y87/K87*100</f>
        <v>80.5726243697268</v>
      </c>
      <c r="AB87" s="95"/>
      <c r="AC87" s="95"/>
      <c r="AD87" s="95"/>
      <c r="AE87" s="91" t="n">
        <f aca="false">SUM(AE86+AE79+AE70+AE53+AE31+AE6)</f>
        <v>376900017.08</v>
      </c>
      <c r="AF87" s="96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</row>
    <row r="88" customFormat="false" ht="12.75" hidden="tru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9"/>
      <c r="Z88" s="98"/>
      <c r="AA88" s="98"/>
      <c r="AB88" s="98"/>
      <c r="AC88" s="98"/>
      <c r="AD88" s="98"/>
      <c r="AE88" s="98"/>
    </row>
    <row r="89" customFormat="false" ht="12.75" hidden="tru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3"/>
      <c r="Z89" s="2"/>
      <c r="AA89" s="2"/>
      <c r="AB89" s="2"/>
      <c r="AC89" s="2"/>
      <c r="AD89" s="2"/>
      <c r="AE89" s="2"/>
    </row>
    <row r="90" customFormat="false" ht="12.75" hidden="tru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3"/>
      <c r="Z90" s="2"/>
      <c r="AA90" s="2"/>
      <c r="AB90" s="2"/>
      <c r="AC90" s="2"/>
      <c r="AD90" s="2"/>
      <c r="AE90" s="2"/>
    </row>
    <row r="91" customFormat="false" ht="18" hidden="false" customHeight="true" outlineLevel="0" collapsed="false">
      <c r="A91" s="100" t="s">
        <v>91</v>
      </c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</row>
    <row r="92" customFormat="false" ht="13.5" hidden="false" customHeight="false" outlineLevel="0" collapsed="false">
      <c r="A92" s="101" t="s">
        <v>92</v>
      </c>
      <c r="B92" s="102" t="s">
        <v>93</v>
      </c>
      <c r="C92" s="102" t="s">
        <v>94</v>
      </c>
      <c r="D92" s="102" t="s">
        <v>95</v>
      </c>
      <c r="E92" s="102" t="s">
        <v>96</v>
      </c>
      <c r="F92" s="102" t="s">
        <v>96</v>
      </c>
      <c r="G92" s="102"/>
      <c r="H92" s="102"/>
      <c r="I92" s="103" t="n">
        <f aca="false">SUM(I93:I101)</f>
        <v>62872306.44</v>
      </c>
      <c r="J92" s="103" t="n">
        <f aca="false">SUM(J93:J101)</f>
        <v>69766417.94</v>
      </c>
      <c r="K92" s="103" t="n">
        <f aca="false">SUM(K93:K101)</f>
        <v>69453747.27</v>
      </c>
      <c r="L92" s="103" t="n">
        <f aca="false">SUM(L93:L101)</f>
        <v>0</v>
      </c>
      <c r="M92" s="103" t="n">
        <f aca="false">SUM(M93:M101)</f>
        <v>0</v>
      </c>
      <c r="N92" s="103" t="n">
        <f aca="false">SUM(N93:N101)</f>
        <v>0</v>
      </c>
      <c r="O92" s="103" t="n">
        <f aca="false">SUM(O93:O101)</f>
        <v>0</v>
      </c>
      <c r="P92" s="103" t="n">
        <f aca="false">SUM(P93:P101)</f>
        <v>0</v>
      </c>
      <c r="Q92" s="103" t="n">
        <f aca="false">SUM(Q93:Q101)</f>
        <v>0</v>
      </c>
      <c r="R92" s="103" t="n">
        <f aca="false">SUM(R93:R101)</f>
        <v>0</v>
      </c>
      <c r="S92" s="103" t="n">
        <f aca="false">SUM(S93:S101)</f>
        <v>0</v>
      </c>
      <c r="T92" s="103" t="n">
        <f aca="false">SUM(T93:T101)</f>
        <v>0</v>
      </c>
      <c r="U92" s="103" t="n">
        <f aca="false">SUM(U93:U101)</f>
        <v>0</v>
      </c>
      <c r="V92" s="103" t="n">
        <f aca="false">SUM(V93:V101)</f>
        <v>0</v>
      </c>
      <c r="W92" s="103" t="n">
        <f aca="false">SUM(W93:W101)</f>
        <v>0</v>
      </c>
      <c r="X92" s="103" t="n">
        <f aca="false">SUM(X93:X101)</f>
        <v>0</v>
      </c>
      <c r="Y92" s="103" t="n">
        <f aca="false">SUM(Y93:Y101)</f>
        <v>51896549.88</v>
      </c>
      <c r="Z92" s="104" t="n">
        <v>-30822.4261</v>
      </c>
      <c r="AA92" s="105" t="n">
        <f aca="false">Y92/K92*100</f>
        <v>74.721022147665</v>
      </c>
      <c r="AB92" s="103" t="n">
        <v>0</v>
      </c>
      <c r="AC92" s="106" t="n">
        <v>0</v>
      </c>
      <c r="AD92" s="103" t="n">
        <v>0</v>
      </c>
      <c r="AE92" s="103" t="n">
        <f aca="false">SUM(AE93:AE101)</f>
        <v>69453747.27</v>
      </c>
    </row>
    <row r="93" customFormat="false" ht="25.5" hidden="false" customHeight="false" outlineLevel="0" collapsed="false">
      <c r="A93" s="107" t="s">
        <v>97</v>
      </c>
      <c r="B93" s="108" t="s">
        <v>98</v>
      </c>
      <c r="C93" s="108" t="s">
        <v>99</v>
      </c>
      <c r="D93" s="108" t="s">
        <v>95</v>
      </c>
      <c r="E93" s="108" t="s">
        <v>96</v>
      </c>
      <c r="F93" s="108" t="s">
        <v>96</v>
      </c>
      <c r="G93" s="108"/>
      <c r="H93" s="108"/>
      <c r="I93" s="109" t="n">
        <v>3064407.26</v>
      </c>
      <c r="J93" s="110" t="n">
        <v>3375023.96</v>
      </c>
      <c r="K93" s="109" t="n">
        <v>3376525.85</v>
      </c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2" t="n">
        <v>2606091.63</v>
      </c>
      <c r="Z93" s="113" t="n">
        <v>-1522.6626</v>
      </c>
      <c r="AA93" s="28" t="n">
        <f aca="false">Y93/K93*100</f>
        <v>77.1826352225321</v>
      </c>
      <c r="AB93" s="114" t="n">
        <v>0</v>
      </c>
      <c r="AC93" s="115" t="n">
        <v>0</v>
      </c>
      <c r="AD93" s="114" t="n">
        <v>0</v>
      </c>
      <c r="AE93" s="109" t="n">
        <f aca="false">K93</f>
        <v>3376525.85</v>
      </c>
    </row>
    <row r="94" customFormat="false" ht="38.25" hidden="false" customHeight="false" outlineLevel="0" collapsed="false">
      <c r="A94" s="107" t="s">
        <v>100</v>
      </c>
      <c r="B94" s="108" t="s">
        <v>98</v>
      </c>
      <c r="C94" s="108" t="s">
        <v>101</v>
      </c>
      <c r="D94" s="108" t="s">
        <v>95</v>
      </c>
      <c r="E94" s="108" t="s">
        <v>96</v>
      </c>
      <c r="F94" s="108" t="s">
        <v>96</v>
      </c>
      <c r="G94" s="108"/>
      <c r="H94" s="108"/>
      <c r="I94" s="109" t="n">
        <v>2849173.22</v>
      </c>
      <c r="J94" s="110" t="n">
        <v>4186995.69</v>
      </c>
      <c r="K94" s="109" t="n">
        <v>4209648.94</v>
      </c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2" t="n">
        <v>3364077.66</v>
      </c>
      <c r="Z94" s="113" t="n">
        <v>-1595.2757</v>
      </c>
      <c r="AA94" s="28" t="n">
        <f aca="false">Y94/K94*100</f>
        <v>79.9134965396901</v>
      </c>
      <c r="AB94" s="114" t="n">
        <v>0</v>
      </c>
      <c r="AC94" s="115" t="n">
        <v>0</v>
      </c>
      <c r="AD94" s="114" t="n">
        <v>0</v>
      </c>
      <c r="AE94" s="109" t="n">
        <f aca="false">K94</f>
        <v>4209648.94</v>
      </c>
    </row>
    <row r="95" customFormat="false" ht="37.5" hidden="false" customHeight="true" outlineLevel="0" collapsed="false">
      <c r="A95" s="107" t="s">
        <v>102</v>
      </c>
      <c r="B95" s="108" t="s">
        <v>93</v>
      </c>
      <c r="C95" s="108" t="s">
        <v>103</v>
      </c>
      <c r="D95" s="108" t="s">
        <v>95</v>
      </c>
      <c r="E95" s="108" t="s">
        <v>96</v>
      </c>
      <c r="F95" s="108" t="s">
        <v>96</v>
      </c>
      <c r="G95" s="108"/>
      <c r="H95" s="108"/>
      <c r="I95" s="109" t="n">
        <f aca="false">21047083.79+5206232.67+3562500.41</f>
        <v>29815816.87</v>
      </c>
      <c r="J95" s="110" t="n">
        <v>31117583.08</v>
      </c>
      <c r="K95" s="109" t="n">
        <v>31466981.47</v>
      </c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2" t="n">
        <v>21828819.93</v>
      </c>
      <c r="Z95" s="113" t="n">
        <v>-16599.811</v>
      </c>
      <c r="AA95" s="28" t="n">
        <f aca="false">Y95/K95*100</f>
        <v>69.3705557706931</v>
      </c>
      <c r="AB95" s="114" t="n">
        <v>0</v>
      </c>
      <c r="AC95" s="115" t="n">
        <v>0</v>
      </c>
      <c r="AD95" s="114" t="n">
        <v>0</v>
      </c>
      <c r="AE95" s="109" t="n">
        <f aca="false">K95</f>
        <v>31466981.47</v>
      </c>
    </row>
    <row r="96" customFormat="false" ht="0.75" hidden="false" customHeight="true" outlineLevel="0" collapsed="false">
      <c r="A96" s="116" t="s">
        <v>104</v>
      </c>
      <c r="B96" s="108" t="s">
        <v>93</v>
      </c>
      <c r="C96" s="108" t="s">
        <v>105</v>
      </c>
      <c r="D96" s="108" t="s">
        <v>95</v>
      </c>
      <c r="E96" s="108" t="s">
        <v>96</v>
      </c>
      <c r="F96" s="108" t="s">
        <v>96</v>
      </c>
      <c r="G96" s="108"/>
      <c r="H96" s="108"/>
      <c r="I96" s="117"/>
      <c r="J96" s="113"/>
      <c r="K96" s="118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2"/>
      <c r="Z96" s="113" t="n">
        <v>0</v>
      </c>
      <c r="AA96" s="28" t="n">
        <v>0</v>
      </c>
      <c r="AB96" s="114" t="n">
        <v>0</v>
      </c>
      <c r="AC96" s="115" t="n">
        <v>0</v>
      </c>
      <c r="AD96" s="114" t="n">
        <v>0</v>
      </c>
      <c r="AE96" s="113" t="n">
        <f aca="false">K96</f>
        <v>0</v>
      </c>
    </row>
    <row r="97" customFormat="false" ht="13.5" hidden="false" customHeight="false" outlineLevel="0" collapsed="false">
      <c r="A97" s="116" t="s">
        <v>104</v>
      </c>
      <c r="B97" s="108"/>
      <c r="C97" s="108" t="s">
        <v>105</v>
      </c>
      <c r="D97" s="108"/>
      <c r="E97" s="108"/>
      <c r="F97" s="108"/>
      <c r="G97" s="108"/>
      <c r="H97" s="108"/>
      <c r="I97" s="112" t="n">
        <v>89.35</v>
      </c>
      <c r="J97" s="119" t="n">
        <v>281.65</v>
      </c>
      <c r="K97" s="109" t="n">
        <v>281.65</v>
      </c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2" t="n">
        <v>0</v>
      </c>
      <c r="Z97" s="113"/>
      <c r="AA97" s="28" t="n">
        <f aca="false">Y97/K97*100</f>
        <v>0</v>
      </c>
      <c r="AB97" s="114"/>
      <c r="AC97" s="115"/>
      <c r="AD97" s="114"/>
      <c r="AE97" s="109" t="n">
        <f aca="false">K97</f>
        <v>281.65</v>
      </c>
    </row>
    <row r="98" customFormat="false" ht="25.5" hidden="false" customHeight="false" outlineLevel="0" collapsed="false">
      <c r="A98" s="120" t="s">
        <v>106</v>
      </c>
      <c r="B98" s="108"/>
      <c r="C98" s="108" t="s">
        <v>107</v>
      </c>
      <c r="D98" s="108"/>
      <c r="E98" s="108"/>
      <c r="F98" s="108"/>
      <c r="G98" s="108"/>
      <c r="H98" s="108"/>
      <c r="I98" s="112" t="n">
        <v>1548909.7</v>
      </c>
      <c r="J98" s="113" t="n">
        <v>1721711.21</v>
      </c>
      <c r="K98" s="109" t="n">
        <v>1738738.77</v>
      </c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2" t="n">
        <v>1411983.59</v>
      </c>
      <c r="Z98" s="113"/>
      <c r="AA98" s="28" t="n">
        <f aca="false">Y98/K98*100</f>
        <v>81.2073449078265</v>
      </c>
      <c r="AB98" s="114"/>
      <c r="AC98" s="115"/>
      <c r="AD98" s="114"/>
      <c r="AE98" s="109" t="n">
        <f aca="false">K98</f>
        <v>1738738.77</v>
      </c>
    </row>
    <row r="99" customFormat="false" ht="13.5" hidden="false" customHeight="false" outlineLevel="0" collapsed="false">
      <c r="A99" s="120" t="s">
        <v>108</v>
      </c>
      <c r="B99" s="108"/>
      <c r="C99" s="108" t="s">
        <v>109</v>
      </c>
      <c r="D99" s="108"/>
      <c r="E99" s="108"/>
      <c r="F99" s="108"/>
      <c r="G99" s="108"/>
      <c r="H99" s="108"/>
      <c r="I99" s="112" t="n">
        <v>0</v>
      </c>
      <c r="J99" s="121" t="n">
        <v>1400987.31</v>
      </c>
      <c r="K99" s="109" t="n">
        <v>1400987.31</v>
      </c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2" t="n">
        <v>1400987.31</v>
      </c>
      <c r="Z99" s="113"/>
      <c r="AA99" s="28" t="n">
        <f aca="false">Y99/K99*100</f>
        <v>100</v>
      </c>
      <c r="AB99" s="114"/>
      <c r="AC99" s="115"/>
      <c r="AD99" s="114"/>
      <c r="AE99" s="109" t="n">
        <f aca="false">K99</f>
        <v>1400987.31</v>
      </c>
    </row>
    <row r="100" customFormat="false" ht="13.5" hidden="false" customHeight="false" outlineLevel="0" collapsed="false">
      <c r="A100" s="107" t="s">
        <v>110</v>
      </c>
      <c r="B100" s="108" t="s">
        <v>93</v>
      </c>
      <c r="C100" s="108" t="s">
        <v>111</v>
      </c>
      <c r="D100" s="108" t="s">
        <v>95</v>
      </c>
      <c r="E100" s="108" t="s">
        <v>96</v>
      </c>
      <c r="F100" s="108" t="s">
        <v>96</v>
      </c>
      <c r="G100" s="108"/>
      <c r="H100" s="108"/>
      <c r="I100" s="112" t="n">
        <v>0</v>
      </c>
      <c r="J100" s="119" t="n">
        <v>1000000</v>
      </c>
      <c r="K100" s="109" t="n">
        <v>13013.99</v>
      </c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2" t="n">
        <v>0</v>
      </c>
      <c r="Z100" s="113" t="n">
        <v>0</v>
      </c>
      <c r="AA100" s="28" t="n">
        <f aca="false">Y100/K100*100</f>
        <v>0</v>
      </c>
      <c r="AB100" s="114" t="n">
        <v>0</v>
      </c>
      <c r="AC100" s="115" t="n">
        <v>0</v>
      </c>
      <c r="AD100" s="114" t="n">
        <v>0</v>
      </c>
      <c r="AE100" s="109" t="n">
        <f aca="false">K100</f>
        <v>13013.99</v>
      </c>
    </row>
    <row r="101" customFormat="false" ht="13.5" hidden="false" customHeight="false" outlineLevel="0" collapsed="false">
      <c r="A101" s="107" t="s">
        <v>112</v>
      </c>
      <c r="B101" s="108" t="s">
        <v>93</v>
      </c>
      <c r="C101" s="108" t="s">
        <v>113</v>
      </c>
      <c r="D101" s="108" t="s">
        <v>95</v>
      </c>
      <c r="E101" s="108" t="s">
        <v>96</v>
      </c>
      <c r="F101" s="108" t="s">
        <v>96</v>
      </c>
      <c r="G101" s="108"/>
      <c r="H101" s="108"/>
      <c r="I101" s="122" t="n">
        <v>25593910.04</v>
      </c>
      <c r="J101" s="119" t="n">
        <v>26963835.04</v>
      </c>
      <c r="K101" s="109" t="n">
        <v>27247569.29</v>
      </c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2" t="n">
        <v>21284589.76</v>
      </c>
      <c r="Z101" s="113" t="n">
        <v>-14222.6151</v>
      </c>
      <c r="AA101" s="28" t="n">
        <f aca="false">Y101/K101*100</f>
        <v>78.1155542113313</v>
      </c>
      <c r="AB101" s="114" t="n">
        <v>0</v>
      </c>
      <c r="AC101" s="115" t="n">
        <v>0</v>
      </c>
      <c r="AD101" s="114" t="n">
        <v>0</v>
      </c>
      <c r="AE101" s="109" t="n">
        <f aca="false">K101</f>
        <v>27247569.29</v>
      </c>
    </row>
    <row r="102" customFormat="false" ht="13.5" hidden="false" customHeight="false" outlineLevel="0" collapsed="false">
      <c r="A102" s="101" t="s">
        <v>114</v>
      </c>
      <c r="B102" s="102" t="s">
        <v>93</v>
      </c>
      <c r="C102" s="102" t="s">
        <v>115</v>
      </c>
      <c r="D102" s="102" t="s">
        <v>95</v>
      </c>
      <c r="E102" s="102" t="s">
        <v>96</v>
      </c>
      <c r="F102" s="102" t="s">
        <v>96</v>
      </c>
      <c r="G102" s="102"/>
      <c r="H102" s="102"/>
      <c r="I102" s="103" t="n">
        <f aca="false">I103</f>
        <v>282125.03</v>
      </c>
      <c r="J102" s="103" t="n">
        <f aca="false">J103</f>
        <v>295231.65</v>
      </c>
      <c r="K102" s="103" t="n">
        <f aca="false">K103</f>
        <v>295231.65</v>
      </c>
      <c r="L102" s="123" t="n">
        <f aca="false">L103</f>
        <v>0</v>
      </c>
      <c r="M102" s="123" t="n">
        <f aca="false">M103</f>
        <v>0</v>
      </c>
      <c r="N102" s="123" t="n">
        <f aca="false">N103</f>
        <v>0</v>
      </c>
      <c r="O102" s="123" t="n">
        <f aca="false">O103</f>
        <v>0</v>
      </c>
      <c r="P102" s="123" t="n">
        <f aca="false">P103</f>
        <v>0</v>
      </c>
      <c r="Q102" s="123" t="n">
        <f aca="false">Q103</f>
        <v>0</v>
      </c>
      <c r="R102" s="123" t="n">
        <f aca="false">R103</f>
        <v>0</v>
      </c>
      <c r="S102" s="123" t="n">
        <f aca="false">S103</f>
        <v>0</v>
      </c>
      <c r="T102" s="123" t="n">
        <f aca="false">T103</f>
        <v>0</v>
      </c>
      <c r="U102" s="123" t="n">
        <f aca="false">U103</f>
        <v>0</v>
      </c>
      <c r="V102" s="123" t="n">
        <f aca="false">V103</f>
        <v>0</v>
      </c>
      <c r="W102" s="123" t="n">
        <f aca="false">W103</f>
        <v>0</v>
      </c>
      <c r="X102" s="123" t="n">
        <f aca="false">X103</f>
        <v>0</v>
      </c>
      <c r="Y102" s="103" t="n">
        <f aca="false">Y103</f>
        <v>242816.72</v>
      </c>
      <c r="Z102" s="103" t="n">
        <v>-261.8707</v>
      </c>
      <c r="AA102" s="105" t="n">
        <f aca="false">Y102/K102*100</f>
        <v>82.2461683901438</v>
      </c>
      <c r="AB102" s="103" t="n">
        <v>0</v>
      </c>
      <c r="AC102" s="106" t="n">
        <v>0</v>
      </c>
      <c r="AD102" s="103" t="n">
        <v>0</v>
      </c>
      <c r="AE102" s="103" t="n">
        <f aca="false">AE103</f>
        <v>295231.65</v>
      </c>
    </row>
    <row r="103" customFormat="false" ht="13.5" hidden="false" customHeight="false" outlineLevel="0" collapsed="false">
      <c r="A103" s="107" t="s">
        <v>116</v>
      </c>
      <c r="B103" s="108" t="s">
        <v>93</v>
      </c>
      <c r="C103" s="108" t="s">
        <v>117</v>
      </c>
      <c r="D103" s="108" t="s">
        <v>95</v>
      </c>
      <c r="E103" s="108" t="s">
        <v>96</v>
      </c>
      <c r="F103" s="108" t="s">
        <v>96</v>
      </c>
      <c r="G103" s="108"/>
      <c r="H103" s="108"/>
      <c r="I103" s="109" t="n">
        <v>282125.03</v>
      </c>
      <c r="J103" s="119" t="n">
        <v>295231.65</v>
      </c>
      <c r="K103" s="109" t="n">
        <v>295231.65</v>
      </c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2" t="n">
        <v>242816.72</v>
      </c>
      <c r="Z103" s="113" t="n">
        <v>-261.8707</v>
      </c>
      <c r="AA103" s="28" t="n">
        <f aca="false">Y103/K103*100</f>
        <v>82.2461683901438</v>
      </c>
      <c r="AB103" s="114" t="n">
        <v>0</v>
      </c>
      <c r="AC103" s="115" t="n">
        <v>0</v>
      </c>
      <c r="AD103" s="114" t="n">
        <v>0</v>
      </c>
      <c r="AE103" s="113" t="n">
        <f aca="false">K103</f>
        <v>295231.65</v>
      </c>
    </row>
    <row r="104" customFormat="false" ht="25.5" hidden="false" customHeight="false" outlineLevel="0" collapsed="false">
      <c r="A104" s="101" t="s">
        <v>118</v>
      </c>
      <c r="B104" s="102" t="s">
        <v>93</v>
      </c>
      <c r="C104" s="102" t="s">
        <v>119</v>
      </c>
      <c r="D104" s="102" t="s">
        <v>95</v>
      </c>
      <c r="E104" s="102" t="s">
        <v>96</v>
      </c>
      <c r="F104" s="102" t="s">
        <v>96</v>
      </c>
      <c r="G104" s="102"/>
      <c r="H104" s="102"/>
      <c r="I104" s="103" t="n">
        <f aca="false">SUM(I105:I108)</f>
        <v>22536794.16</v>
      </c>
      <c r="J104" s="103" t="n">
        <f aca="false">SUM(J105:J108)</f>
        <v>23194037.42</v>
      </c>
      <c r="K104" s="103" t="n">
        <f aca="false">SUM(K105:K108)</f>
        <v>23408711.02</v>
      </c>
      <c r="L104" s="103" t="n">
        <f aca="false">SUM(L105:L108)</f>
        <v>0</v>
      </c>
      <c r="M104" s="103" t="n">
        <f aca="false">SUM(M105:M108)</f>
        <v>0</v>
      </c>
      <c r="N104" s="103" t="n">
        <f aca="false">SUM(N105:N108)</f>
        <v>0</v>
      </c>
      <c r="O104" s="103" t="n">
        <f aca="false">SUM(O105:O108)</f>
        <v>0</v>
      </c>
      <c r="P104" s="103" t="n">
        <f aca="false">SUM(P105:P108)</f>
        <v>0</v>
      </c>
      <c r="Q104" s="103" t="n">
        <f aca="false">SUM(Q105:Q108)</f>
        <v>0</v>
      </c>
      <c r="R104" s="103" t="n">
        <f aca="false">SUM(R105:R108)</f>
        <v>0</v>
      </c>
      <c r="S104" s="103" t="n">
        <f aca="false">SUM(S105:S108)</f>
        <v>0</v>
      </c>
      <c r="T104" s="103" t="n">
        <f aca="false">SUM(T105:T108)</f>
        <v>0</v>
      </c>
      <c r="U104" s="103" t="n">
        <f aca="false">SUM(U105:U108)</f>
        <v>0</v>
      </c>
      <c r="V104" s="103" t="n">
        <f aca="false">SUM(V105:V108)</f>
        <v>0</v>
      </c>
      <c r="W104" s="103" t="n">
        <f aca="false">SUM(W105:W108)</f>
        <v>0</v>
      </c>
      <c r="X104" s="103" t="n">
        <f aca="false">SUM(X105:X108)</f>
        <v>0</v>
      </c>
      <c r="Y104" s="103" t="n">
        <f aca="false">SUM(Y105:Y108)</f>
        <v>17296005.53</v>
      </c>
      <c r="Z104" s="103" t="n">
        <v>-13777.8233</v>
      </c>
      <c r="AA104" s="105" t="n">
        <f aca="false">Y104/K104*100</f>
        <v>73.887047925119</v>
      </c>
      <c r="AB104" s="103" t="n">
        <v>0</v>
      </c>
      <c r="AC104" s="106" t="n">
        <v>0</v>
      </c>
      <c r="AD104" s="103" t="n">
        <v>0</v>
      </c>
      <c r="AE104" s="103" t="n">
        <f aca="false">SUM(AE105:AE108)</f>
        <v>23408711.02</v>
      </c>
    </row>
    <row r="105" customFormat="false" ht="13.5" hidden="false" customHeight="false" outlineLevel="0" collapsed="false">
      <c r="A105" s="107" t="s">
        <v>120</v>
      </c>
      <c r="B105" s="108" t="s">
        <v>93</v>
      </c>
      <c r="C105" s="108" t="s">
        <v>121</v>
      </c>
      <c r="D105" s="108" t="s">
        <v>95</v>
      </c>
      <c r="E105" s="108" t="s">
        <v>96</v>
      </c>
      <c r="F105" s="108" t="s">
        <v>96</v>
      </c>
      <c r="G105" s="108"/>
      <c r="H105" s="108"/>
      <c r="I105" s="122" t="n">
        <v>83871.49</v>
      </c>
      <c r="J105" s="119" t="n">
        <v>70055.22</v>
      </c>
      <c r="K105" s="109" t="n">
        <v>70055.22</v>
      </c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2" t="n">
        <v>51058.1</v>
      </c>
      <c r="Z105" s="113" t="n">
        <v>-1075.9041</v>
      </c>
      <c r="AA105" s="28" t="n">
        <f aca="false">Y105/K105*100</f>
        <v>72.8826488590001</v>
      </c>
      <c r="AB105" s="114" t="n">
        <v>0</v>
      </c>
      <c r="AC105" s="115" t="n">
        <v>0</v>
      </c>
      <c r="AD105" s="114" t="n">
        <v>0</v>
      </c>
      <c r="AE105" s="113" t="n">
        <f aca="false">K105</f>
        <v>70055.22</v>
      </c>
    </row>
    <row r="106" customFormat="false" ht="13.5" hidden="false" customHeight="false" outlineLevel="0" collapsed="false">
      <c r="A106" s="107" t="s">
        <v>122</v>
      </c>
      <c r="B106" s="108" t="s">
        <v>93</v>
      </c>
      <c r="C106" s="108" t="s">
        <v>123</v>
      </c>
      <c r="D106" s="108" t="s">
        <v>95</v>
      </c>
      <c r="E106" s="108" t="s">
        <v>96</v>
      </c>
      <c r="F106" s="108" t="s">
        <v>96</v>
      </c>
      <c r="G106" s="108"/>
      <c r="H106" s="108"/>
      <c r="I106" s="122" t="n">
        <v>60450</v>
      </c>
      <c r="J106" s="119" t="n">
        <v>2700</v>
      </c>
      <c r="K106" s="109" t="n">
        <v>2700</v>
      </c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2" t="n">
        <v>0</v>
      </c>
      <c r="Z106" s="113" t="n">
        <v>-12701.9192</v>
      </c>
      <c r="AA106" s="28" t="n">
        <f aca="false">Y106/K106*100</f>
        <v>0</v>
      </c>
      <c r="AB106" s="114" t="n">
        <v>0</v>
      </c>
      <c r="AC106" s="115" t="n">
        <v>0</v>
      </c>
      <c r="AD106" s="114" t="n">
        <v>0</v>
      </c>
      <c r="AE106" s="113" t="n">
        <f aca="false">K106</f>
        <v>2700</v>
      </c>
    </row>
    <row r="107" customFormat="false" ht="25.5" hidden="false" customHeight="false" outlineLevel="0" collapsed="false">
      <c r="A107" s="107" t="s">
        <v>124</v>
      </c>
      <c r="B107" s="108"/>
      <c r="C107" s="108" t="s">
        <v>125</v>
      </c>
      <c r="D107" s="108"/>
      <c r="E107" s="108"/>
      <c r="F107" s="108"/>
      <c r="G107" s="108"/>
      <c r="H107" s="108"/>
      <c r="I107" s="109" t="n">
        <v>22389472.67</v>
      </c>
      <c r="J107" s="110" t="n">
        <v>23118282.2</v>
      </c>
      <c r="K107" s="109" t="n">
        <v>23332955.8</v>
      </c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2" t="n">
        <v>17244947.43</v>
      </c>
      <c r="Z107" s="113"/>
      <c r="AA107" s="28" t="n">
        <f aca="false">Y107/K107*100</f>
        <v>73.9081133904175</v>
      </c>
      <c r="AB107" s="114"/>
      <c r="AC107" s="115"/>
      <c r="AD107" s="114"/>
      <c r="AE107" s="113" t="n">
        <f aca="false">K107</f>
        <v>23332955.8</v>
      </c>
    </row>
    <row r="108" customFormat="false" ht="25.5" hidden="false" customHeight="false" outlineLevel="0" collapsed="false">
      <c r="A108" s="107" t="s">
        <v>126</v>
      </c>
      <c r="B108" s="108"/>
      <c r="C108" s="108" t="s">
        <v>127</v>
      </c>
      <c r="D108" s="108"/>
      <c r="E108" s="108"/>
      <c r="F108" s="108"/>
      <c r="G108" s="108"/>
      <c r="H108" s="108"/>
      <c r="I108" s="109" t="n">
        <v>3000</v>
      </c>
      <c r="J108" s="113" t="n">
        <v>3000</v>
      </c>
      <c r="K108" s="109" t="n">
        <v>3000</v>
      </c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2" t="n">
        <v>0</v>
      </c>
      <c r="Z108" s="113"/>
      <c r="AA108" s="28" t="n">
        <f aca="false">Y108/K108*100</f>
        <v>0</v>
      </c>
      <c r="AB108" s="114"/>
      <c r="AC108" s="115"/>
      <c r="AD108" s="114"/>
      <c r="AE108" s="113" t="n">
        <f aca="false">K108</f>
        <v>3000</v>
      </c>
    </row>
    <row r="109" customFormat="false" ht="13.5" hidden="false" customHeight="false" outlineLevel="0" collapsed="false">
      <c r="A109" s="101" t="s">
        <v>128</v>
      </c>
      <c r="B109" s="102" t="s">
        <v>93</v>
      </c>
      <c r="C109" s="102" t="s">
        <v>129</v>
      </c>
      <c r="D109" s="102" t="s">
        <v>95</v>
      </c>
      <c r="E109" s="102" t="s">
        <v>96</v>
      </c>
      <c r="F109" s="102" t="s">
        <v>96</v>
      </c>
      <c r="G109" s="102"/>
      <c r="H109" s="102"/>
      <c r="I109" s="103" t="n">
        <f aca="false">I111+I112+I113+I114+I110</f>
        <v>41815062.95</v>
      </c>
      <c r="J109" s="103" t="n">
        <f aca="false">J110+J111+J112+J113+J114</f>
        <v>44631322.2</v>
      </c>
      <c r="K109" s="103" t="n">
        <f aca="false">K111+K112+K113+K114+K110</f>
        <v>48946746.29</v>
      </c>
      <c r="L109" s="103" t="n">
        <f aca="false">L111+L112+L113+L114+L110</f>
        <v>0</v>
      </c>
      <c r="M109" s="103" t="n">
        <f aca="false">M111+M112+M113+M114+M110</f>
        <v>0</v>
      </c>
      <c r="N109" s="103" t="n">
        <f aca="false">N111+N112+N113+N114+N110</f>
        <v>0</v>
      </c>
      <c r="O109" s="103" t="n">
        <f aca="false">O111+O112+O113+O114+O110</f>
        <v>0</v>
      </c>
      <c r="P109" s="103" t="n">
        <f aca="false">P111+P112+P113+P114+P110</f>
        <v>0</v>
      </c>
      <c r="Q109" s="103" t="n">
        <f aca="false">Q111+Q112+Q113+Q114+Q110</f>
        <v>0</v>
      </c>
      <c r="R109" s="103" t="n">
        <f aca="false">R111+R112+R113+R114+R110</f>
        <v>0</v>
      </c>
      <c r="S109" s="103" t="n">
        <f aca="false">S111+S112+S113+S114+S110</f>
        <v>0</v>
      </c>
      <c r="T109" s="103" t="n">
        <f aca="false">T111+T112+T113+T114+T110</f>
        <v>0</v>
      </c>
      <c r="U109" s="103" t="n">
        <f aca="false">U111+U112+U113+U114+U110</f>
        <v>0</v>
      </c>
      <c r="V109" s="103" t="n">
        <f aca="false">V111+V112+V113+V114+V110</f>
        <v>0</v>
      </c>
      <c r="W109" s="103" t="n">
        <f aca="false">W111+W112+W113+W114+W110</f>
        <v>0</v>
      </c>
      <c r="X109" s="103" t="n">
        <f aca="false">X111+X112+X113+X114+X110</f>
        <v>0</v>
      </c>
      <c r="Y109" s="103" t="n">
        <f aca="false">SUM(Y110:Y114)</f>
        <v>36770776.05</v>
      </c>
      <c r="Z109" s="104" t="n">
        <v>-10544.2816</v>
      </c>
      <c r="AA109" s="105" t="n">
        <f aca="false">Y109/K109*100</f>
        <v>75.1240456968075</v>
      </c>
      <c r="AB109" s="103" t="n">
        <v>0</v>
      </c>
      <c r="AC109" s="106" t="n">
        <v>0</v>
      </c>
      <c r="AD109" s="103" t="n">
        <v>0</v>
      </c>
      <c r="AE109" s="103" t="n">
        <f aca="false">K109</f>
        <v>48946746.29</v>
      </c>
    </row>
    <row r="110" customFormat="false" ht="13.5" hidden="false" customHeight="false" outlineLevel="0" collapsed="false">
      <c r="A110" s="107" t="s">
        <v>130</v>
      </c>
      <c r="B110" s="108" t="s">
        <v>93</v>
      </c>
      <c r="C110" s="108" t="s">
        <v>131</v>
      </c>
      <c r="D110" s="102"/>
      <c r="E110" s="102"/>
      <c r="F110" s="102"/>
      <c r="G110" s="102"/>
      <c r="H110" s="102"/>
      <c r="I110" s="122" t="n">
        <v>28747.43</v>
      </c>
      <c r="J110" s="119" t="n">
        <v>234026</v>
      </c>
      <c r="K110" s="109" t="n">
        <v>234026</v>
      </c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2" t="n">
        <v>23339.84</v>
      </c>
      <c r="Z110" s="113"/>
      <c r="AA110" s="28" t="n">
        <f aca="false">Y110/K110*100</f>
        <v>9.97318246690539</v>
      </c>
      <c r="AB110" s="124"/>
      <c r="AC110" s="125"/>
      <c r="AD110" s="124"/>
      <c r="AE110" s="113" t="n">
        <f aca="false">K110</f>
        <v>234026</v>
      </c>
    </row>
    <row r="111" customFormat="false" ht="13.5" hidden="true" customHeight="false" outlineLevel="0" collapsed="false">
      <c r="A111" s="107" t="s">
        <v>132</v>
      </c>
      <c r="B111" s="108" t="s">
        <v>93</v>
      </c>
      <c r="C111" s="108" t="s">
        <v>133</v>
      </c>
      <c r="D111" s="108" t="s">
        <v>95</v>
      </c>
      <c r="E111" s="108" t="s">
        <v>96</v>
      </c>
      <c r="F111" s="108" t="s">
        <v>96</v>
      </c>
      <c r="G111" s="108"/>
      <c r="H111" s="108"/>
      <c r="I111" s="126" t="n">
        <v>0</v>
      </c>
      <c r="J111" s="113" t="n">
        <v>0</v>
      </c>
      <c r="K111" s="112" t="n">
        <v>0</v>
      </c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2"/>
      <c r="Z111" s="113" t="n">
        <v>-3619.48</v>
      </c>
      <c r="AA111" s="28" t="e">
        <f aca="false">Y111/K111*100</f>
        <v>#DIV/0!</v>
      </c>
      <c r="AB111" s="114" t="n">
        <v>0</v>
      </c>
      <c r="AC111" s="115" t="n">
        <v>0</v>
      </c>
      <c r="AD111" s="114" t="n">
        <v>0</v>
      </c>
      <c r="AE111" s="113" t="n">
        <f aca="false">K111</f>
        <v>0</v>
      </c>
    </row>
    <row r="112" customFormat="false" ht="13.5" hidden="false" customHeight="false" outlineLevel="0" collapsed="false">
      <c r="A112" s="107" t="s">
        <v>134</v>
      </c>
      <c r="B112" s="108" t="s">
        <v>93</v>
      </c>
      <c r="C112" s="108" t="s">
        <v>135</v>
      </c>
      <c r="D112" s="108" t="s">
        <v>95</v>
      </c>
      <c r="E112" s="108" t="s">
        <v>96</v>
      </c>
      <c r="F112" s="108" t="s">
        <v>96</v>
      </c>
      <c r="G112" s="108"/>
      <c r="H112" s="108"/>
      <c r="I112" s="122" t="n">
        <v>41489098.03</v>
      </c>
      <c r="J112" s="119" t="n">
        <v>43097448.2</v>
      </c>
      <c r="K112" s="109" t="n">
        <v>48367763.35</v>
      </c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2" t="n">
        <v>36710375.13</v>
      </c>
      <c r="Z112" s="113" t="n">
        <v>-6835.674</v>
      </c>
      <c r="AA112" s="28" t="n">
        <f aca="false">Y112/K112*100</f>
        <v>75.8984343856372</v>
      </c>
      <c r="AB112" s="114" t="n">
        <v>0</v>
      </c>
      <c r="AC112" s="115" t="n">
        <v>0</v>
      </c>
      <c r="AD112" s="114" t="n">
        <v>0</v>
      </c>
      <c r="AE112" s="113" t="n">
        <f aca="false">K112</f>
        <v>48367763.35</v>
      </c>
    </row>
    <row r="113" customFormat="false" ht="13.5" hidden="false" customHeight="false" outlineLevel="0" collapsed="false">
      <c r="A113" s="107" t="s">
        <v>136</v>
      </c>
      <c r="B113" s="108" t="s">
        <v>93</v>
      </c>
      <c r="C113" s="108" t="s">
        <v>137</v>
      </c>
      <c r="D113" s="108" t="s">
        <v>95</v>
      </c>
      <c r="E113" s="108" t="s">
        <v>96</v>
      </c>
      <c r="F113" s="108" t="s">
        <v>96</v>
      </c>
      <c r="G113" s="108"/>
      <c r="H113" s="108"/>
      <c r="I113" s="122" t="n">
        <v>16530</v>
      </c>
      <c r="J113" s="119" t="n">
        <v>38548</v>
      </c>
      <c r="K113" s="109" t="n">
        <v>38548</v>
      </c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2" t="n">
        <v>5256.6</v>
      </c>
      <c r="Z113" s="113" t="n">
        <v>-64.549</v>
      </c>
      <c r="AA113" s="28" t="n">
        <f aca="false">Y113/K113*100</f>
        <v>13.6365051364533</v>
      </c>
      <c r="AB113" s="114" t="n">
        <v>0</v>
      </c>
      <c r="AC113" s="115" t="n">
        <v>0</v>
      </c>
      <c r="AD113" s="114" t="n">
        <v>0</v>
      </c>
      <c r="AE113" s="113" t="n">
        <f aca="false">K113</f>
        <v>38548</v>
      </c>
    </row>
    <row r="114" customFormat="false" ht="13.5" hidden="false" customHeight="false" outlineLevel="0" collapsed="false">
      <c r="A114" s="107" t="s">
        <v>138</v>
      </c>
      <c r="B114" s="108" t="s">
        <v>93</v>
      </c>
      <c r="C114" s="108" t="s">
        <v>139</v>
      </c>
      <c r="D114" s="108" t="s">
        <v>95</v>
      </c>
      <c r="E114" s="108" t="s">
        <v>96</v>
      </c>
      <c r="F114" s="108" t="s">
        <v>96</v>
      </c>
      <c r="G114" s="108"/>
      <c r="H114" s="108"/>
      <c r="I114" s="122" t="n">
        <v>280687.49</v>
      </c>
      <c r="J114" s="119" t="n">
        <v>1261300</v>
      </c>
      <c r="K114" s="109" t="n">
        <v>306408.94</v>
      </c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2" t="n">
        <v>31804.48</v>
      </c>
      <c r="Z114" s="113" t="n">
        <v>-24.5786</v>
      </c>
      <c r="AA114" s="28" t="n">
        <f aca="false">Y114/K114*100</f>
        <v>10.3797493637098</v>
      </c>
      <c r="AB114" s="114" t="n">
        <v>0</v>
      </c>
      <c r="AC114" s="115" t="n">
        <v>0</v>
      </c>
      <c r="AD114" s="114" t="n">
        <v>0</v>
      </c>
      <c r="AE114" s="113" t="n">
        <f aca="false">K114</f>
        <v>306408.94</v>
      </c>
    </row>
    <row r="115" customFormat="false" ht="13.5" hidden="false" customHeight="false" outlineLevel="0" collapsed="false">
      <c r="A115" s="101" t="s">
        <v>140</v>
      </c>
      <c r="B115" s="102" t="s">
        <v>93</v>
      </c>
      <c r="C115" s="102" t="s">
        <v>141</v>
      </c>
      <c r="D115" s="102" t="s">
        <v>95</v>
      </c>
      <c r="E115" s="102" t="s">
        <v>96</v>
      </c>
      <c r="F115" s="102" t="s">
        <v>96</v>
      </c>
      <c r="G115" s="102"/>
      <c r="H115" s="102"/>
      <c r="I115" s="103" t="n">
        <f aca="false">I116+I117+I118+I119</f>
        <v>87516777.62</v>
      </c>
      <c r="J115" s="103" t="n">
        <f aca="false">J116+J117+J118+J119</f>
        <v>85753699.25</v>
      </c>
      <c r="K115" s="103" t="n">
        <f aca="false">K116+K117+K118+K119</f>
        <v>106508291.17</v>
      </c>
      <c r="L115" s="123" t="n">
        <f aca="false">L116+L117+L118+L119</f>
        <v>0</v>
      </c>
      <c r="M115" s="123" t="n">
        <f aca="false">M116+M117+M118+M119</f>
        <v>0</v>
      </c>
      <c r="N115" s="123" t="n">
        <f aca="false">N116+N117+N118+N119</f>
        <v>0</v>
      </c>
      <c r="O115" s="123" t="n">
        <f aca="false">O116+O117+O118+O119</f>
        <v>0</v>
      </c>
      <c r="P115" s="123" t="n">
        <f aca="false">P116+P117+P118+P119</f>
        <v>0</v>
      </c>
      <c r="Q115" s="123" t="n">
        <f aca="false">Q116+Q117+Q118+Q119</f>
        <v>0</v>
      </c>
      <c r="R115" s="123" t="n">
        <f aca="false">R116+R117+R118+R119</f>
        <v>0</v>
      </c>
      <c r="S115" s="123" t="n">
        <f aca="false">S116+S117+S118+S119</f>
        <v>0</v>
      </c>
      <c r="T115" s="123" t="n">
        <f aca="false">T116+T117+T118+T119</f>
        <v>0</v>
      </c>
      <c r="U115" s="123" t="n">
        <f aca="false">U116+U117+U118+U119</f>
        <v>0</v>
      </c>
      <c r="V115" s="123" t="n">
        <f aca="false">V116+V117+V118+V119</f>
        <v>0</v>
      </c>
      <c r="W115" s="123" t="n">
        <f aca="false">W116+W117+W118+W119</f>
        <v>0</v>
      </c>
      <c r="X115" s="123" t="n">
        <f aca="false">X116+X117+X118+X119</f>
        <v>0</v>
      </c>
      <c r="Y115" s="103" t="n">
        <f aca="false">Y116+Y117+Y118+Y119</f>
        <v>81468543.46</v>
      </c>
      <c r="Z115" s="104" t="n">
        <v>-54055.1017</v>
      </c>
      <c r="AA115" s="105" t="n">
        <f aca="false">Y115/K115*100</f>
        <v>76.49033006263</v>
      </c>
      <c r="AB115" s="103" t="n">
        <v>0</v>
      </c>
      <c r="AC115" s="106" t="n">
        <v>0</v>
      </c>
      <c r="AD115" s="103" t="n">
        <v>0</v>
      </c>
      <c r="AE115" s="103" t="n">
        <f aca="false">AE116+AE117+AE118+AE119</f>
        <v>106508291.17</v>
      </c>
    </row>
    <row r="116" customFormat="false" ht="13.5" hidden="false" customHeight="false" outlineLevel="0" collapsed="false">
      <c r="A116" s="107" t="s">
        <v>142</v>
      </c>
      <c r="B116" s="108" t="s">
        <v>93</v>
      </c>
      <c r="C116" s="108" t="s">
        <v>143</v>
      </c>
      <c r="D116" s="108" t="s">
        <v>95</v>
      </c>
      <c r="E116" s="108" t="s">
        <v>96</v>
      </c>
      <c r="F116" s="108" t="s">
        <v>96</v>
      </c>
      <c r="G116" s="108"/>
      <c r="H116" s="108"/>
      <c r="I116" s="122" t="n">
        <v>28479159.71</v>
      </c>
      <c r="J116" s="119" t="n">
        <v>15227524.78</v>
      </c>
      <c r="K116" s="109" t="n">
        <v>27716835.06</v>
      </c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2" t="n">
        <v>24058645.73</v>
      </c>
      <c r="Z116" s="113" t="n">
        <v>-8664.8513</v>
      </c>
      <c r="AA116" s="28" t="n">
        <f aca="false">Y116/K116*100</f>
        <v>86.8015618591339</v>
      </c>
      <c r="AB116" s="114" t="n">
        <v>0</v>
      </c>
      <c r="AC116" s="115" t="n">
        <v>0</v>
      </c>
      <c r="AD116" s="114" t="n">
        <v>0</v>
      </c>
      <c r="AE116" s="113" t="n">
        <f aca="false">K116</f>
        <v>27716835.06</v>
      </c>
    </row>
    <row r="117" customFormat="false" ht="13.5" hidden="false" customHeight="false" outlineLevel="0" collapsed="false">
      <c r="A117" s="107" t="s">
        <v>144</v>
      </c>
      <c r="B117" s="108" t="s">
        <v>93</v>
      </c>
      <c r="C117" s="108" t="s">
        <v>145</v>
      </c>
      <c r="D117" s="108" t="s">
        <v>95</v>
      </c>
      <c r="E117" s="108" t="s">
        <v>96</v>
      </c>
      <c r="F117" s="108" t="s">
        <v>96</v>
      </c>
      <c r="G117" s="108"/>
      <c r="H117" s="108"/>
      <c r="I117" s="122" t="n">
        <v>20503363.62</v>
      </c>
      <c r="J117" s="119" t="n">
        <v>31792800.89</v>
      </c>
      <c r="K117" s="109" t="n">
        <v>40067558.89</v>
      </c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2" t="n">
        <v>28920267.55</v>
      </c>
      <c r="Z117" s="113" t="n">
        <v>-9489.1654</v>
      </c>
      <c r="AA117" s="28" t="n">
        <f aca="false">Y117/K117*100</f>
        <v>72.1787609507149</v>
      </c>
      <c r="AB117" s="114" t="n">
        <v>0</v>
      </c>
      <c r="AC117" s="115" t="n">
        <v>0</v>
      </c>
      <c r="AD117" s="114" t="n">
        <v>0</v>
      </c>
      <c r="AE117" s="113" t="n">
        <f aca="false">K117</f>
        <v>40067558.89</v>
      </c>
    </row>
    <row r="118" customFormat="false" ht="13.5" hidden="false" customHeight="false" outlineLevel="0" collapsed="false">
      <c r="A118" s="107" t="s">
        <v>146</v>
      </c>
      <c r="B118" s="108" t="s">
        <v>93</v>
      </c>
      <c r="C118" s="108" t="s">
        <v>147</v>
      </c>
      <c r="D118" s="108" t="s">
        <v>95</v>
      </c>
      <c r="E118" s="108" t="s">
        <v>96</v>
      </c>
      <c r="F118" s="108" t="s">
        <v>96</v>
      </c>
      <c r="G118" s="108"/>
      <c r="H118" s="108"/>
      <c r="I118" s="122" t="n">
        <v>4790549.42</v>
      </c>
      <c r="J118" s="119" t="n">
        <v>3429346.69</v>
      </c>
      <c r="K118" s="109" t="n">
        <v>3908352.18</v>
      </c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2" t="n">
        <v>1942759.99</v>
      </c>
      <c r="Z118" s="113" t="n">
        <v>-2406.8641</v>
      </c>
      <c r="AA118" s="28" t="n">
        <f aca="false">Y118/K118*100</f>
        <v>49.7079050332665</v>
      </c>
      <c r="AB118" s="114" t="n">
        <v>0</v>
      </c>
      <c r="AC118" s="115" t="n">
        <v>0</v>
      </c>
      <c r="AD118" s="114" t="n">
        <v>0</v>
      </c>
      <c r="AE118" s="113" t="n">
        <f aca="false">K118</f>
        <v>3908352.18</v>
      </c>
    </row>
    <row r="119" customFormat="false" ht="13.5" hidden="false" customHeight="false" outlineLevel="0" collapsed="false">
      <c r="A119" s="107" t="s">
        <v>148</v>
      </c>
      <c r="B119" s="108" t="s">
        <v>93</v>
      </c>
      <c r="C119" s="108" t="s">
        <v>149</v>
      </c>
      <c r="D119" s="108" t="s">
        <v>95</v>
      </c>
      <c r="E119" s="108" t="s">
        <v>96</v>
      </c>
      <c r="F119" s="108" t="s">
        <v>96</v>
      </c>
      <c r="G119" s="108"/>
      <c r="H119" s="108"/>
      <c r="I119" s="122" t="n">
        <v>33743704.87</v>
      </c>
      <c r="J119" s="119" t="n">
        <v>35304026.89</v>
      </c>
      <c r="K119" s="109" t="n">
        <v>34815545.04</v>
      </c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2" t="n">
        <v>26546870.19</v>
      </c>
      <c r="Z119" s="113" t="n">
        <v>-33494.2209</v>
      </c>
      <c r="AA119" s="28" t="n">
        <f aca="false">Y119/K119*100</f>
        <v>76.2500491073743</v>
      </c>
      <c r="AB119" s="114" t="n">
        <v>0</v>
      </c>
      <c r="AC119" s="115" t="n">
        <v>0</v>
      </c>
      <c r="AD119" s="114" t="n">
        <v>0</v>
      </c>
      <c r="AE119" s="113" t="n">
        <f aca="false">K119</f>
        <v>34815545.04</v>
      </c>
    </row>
    <row r="120" s="129" customFormat="true" ht="12.75" hidden="false" customHeight="false" outlineLevel="0" collapsed="false">
      <c r="A120" s="101" t="s">
        <v>150</v>
      </c>
      <c r="B120" s="102"/>
      <c r="C120" s="102" t="s">
        <v>151</v>
      </c>
      <c r="D120" s="102"/>
      <c r="E120" s="102"/>
      <c r="F120" s="102"/>
      <c r="G120" s="102"/>
      <c r="H120" s="102"/>
      <c r="I120" s="127" t="n">
        <f aca="false">I121</f>
        <v>0</v>
      </c>
      <c r="J120" s="127" t="n">
        <f aca="false">J121</f>
        <v>249800</v>
      </c>
      <c r="K120" s="127" t="n">
        <f aca="false">K121</f>
        <v>593802.29</v>
      </c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7" t="n">
        <f aca="false">Y121</f>
        <v>0</v>
      </c>
      <c r="Z120" s="104"/>
      <c r="AA120" s="128" t="n">
        <f aca="false">AA121</f>
        <v>0</v>
      </c>
      <c r="AB120" s="103"/>
      <c r="AC120" s="106"/>
      <c r="AD120" s="103"/>
      <c r="AE120" s="103" t="n">
        <f aca="false">K120</f>
        <v>593802.29</v>
      </c>
    </row>
    <row r="121" customFormat="false" ht="13.5" hidden="false" customHeight="false" outlineLevel="0" collapsed="false">
      <c r="A121" s="107" t="s">
        <v>152</v>
      </c>
      <c r="B121" s="108"/>
      <c r="C121" s="108" t="s">
        <v>153</v>
      </c>
      <c r="D121" s="108"/>
      <c r="E121" s="108"/>
      <c r="F121" s="108"/>
      <c r="G121" s="108"/>
      <c r="H121" s="108"/>
      <c r="I121" s="122" t="n">
        <v>0</v>
      </c>
      <c r="J121" s="119" t="n">
        <v>249800</v>
      </c>
      <c r="K121" s="109" t="n">
        <v>593802.29</v>
      </c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2" t="n">
        <v>0</v>
      </c>
      <c r="Z121" s="113"/>
      <c r="AA121" s="28"/>
      <c r="AB121" s="114"/>
      <c r="AC121" s="115"/>
      <c r="AD121" s="114"/>
      <c r="AE121" s="109" t="n">
        <f aca="false">K121</f>
        <v>593802.29</v>
      </c>
    </row>
    <row r="122" customFormat="false" ht="13.5" hidden="false" customHeight="false" outlineLevel="0" collapsed="false">
      <c r="A122" s="101" t="s">
        <v>154</v>
      </c>
      <c r="B122" s="102" t="s">
        <v>155</v>
      </c>
      <c r="C122" s="102" t="s">
        <v>156</v>
      </c>
      <c r="D122" s="102" t="s">
        <v>95</v>
      </c>
      <c r="E122" s="102" t="s">
        <v>96</v>
      </c>
      <c r="F122" s="102" t="s">
        <v>96</v>
      </c>
      <c r="G122" s="102"/>
      <c r="H122" s="102"/>
      <c r="I122" s="103" t="n">
        <f aca="false">I123+I124+I127+I128+I125+I126</f>
        <v>104572740.17</v>
      </c>
      <c r="J122" s="103" t="n">
        <f aca="false">J123+J124+J127+J128+J125+J126</f>
        <v>113188498.87</v>
      </c>
      <c r="K122" s="103" t="n">
        <f aca="false">K123+K124+K127+K128+K125+K126</f>
        <v>118144359.4</v>
      </c>
      <c r="L122" s="123" t="n">
        <f aca="false">L123+L124+L127+L128</f>
        <v>0</v>
      </c>
      <c r="M122" s="123" t="n">
        <f aca="false">M123+M124+M127+M128</f>
        <v>0</v>
      </c>
      <c r="N122" s="123" t="n">
        <f aca="false">N123+N124+N127+N128</f>
        <v>0</v>
      </c>
      <c r="O122" s="123" t="n">
        <f aca="false">O123+O124+O127+O128</f>
        <v>0</v>
      </c>
      <c r="P122" s="123" t="n">
        <f aca="false">P123+P124+P127+P128</f>
        <v>0</v>
      </c>
      <c r="Q122" s="123" t="n">
        <f aca="false">Q123+Q124+Q127+Q128</f>
        <v>0</v>
      </c>
      <c r="R122" s="123" t="n">
        <f aca="false">R123+R124+R127+R128</f>
        <v>0</v>
      </c>
      <c r="S122" s="123" t="n">
        <f aca="false">S123+S124+S127+S128</f>
        <v>0</v>
      </c>
      <c r="T122" s="123" t="n">
        <f aca="false">T123+T124+T127+T128</f>
        <v>0</v>
      </c>
      <c r="U122" s="123" t="n">
        <f aca="false">U123+U124+U127+U128</f>
        <v>0</v>
      </c>
      <c r="V122" s="123" t="n">
        <f aca="false">V123+V124+V127+V128</f>
        <v>0</v>
      </c>
      <c r="W122" s="123" t="n">
        <f aca="false">W123+W124+W127+W128</f>
        <v>0</v>
      </c>
      <c r="X122" s="123" t="n">
        <f aca="false">X123+X124+X127+X128</f>
        <v>0</v>
      </c>
      <c r="Y122" s="103" t="n">
        <f aca="false">Y123+Y124+Y127+Y128+Y125+Y126</f>
        <v>97861691.47</v>
      </c>
      <c r="Z122" s="104" t="n">
        <v>-58602.0404</v>
      </c>
      <c r="AA122" s="105" t="n">
        <f aca="false">Y122/K122*100</f>
        <v>82.8323010654032</v>
      </c>
      <c r="AB122" s="103" t="n">
        <v>0</v>
      </c>
      <c r="AC122" s="106" t="n">
        <v>0</v>
      </c>
      <c r="AD122" s="103" t="n">
        <v>0</v>
      </c>
      <c r="AE122" s="103" t="n">
        <f aca="false">K122</f>
        <v>118144359.4</v>
      </c>
    </row>
    <row r="123" customFormat="false" ht="13.5" hidden="false" customHeight="false" outlineLevel="0" collapsed="false">
      <c r="A123" s="107" t="s">
        <v>157</v>
      </c>
      <c r="B123" s="108" t="s">
        <v>155</v>
      </c>
      <c r="C123" s="108" t="s">
        <v>158</v>
      </c>
      <c r="D123" s="108" t="s">
        <v>95</v>
      </c>
      <c r="E123" s="108" t="s">
        <v>96</v>
      </c>
      <c r="F123" s="108" t="s">
        <v>96</v>
      </c>
      <c r="G123" s="108"/>
      <c r="H123" s="108"/>
      <c r="I123" s="122" t="n">
        <v>20002512.64</v>
      </c>
      <c r="J123" s="119" t="n">
        <v>23664036.93</v>
      </c>
      <c r="K123" s="109" t="n">
        <v>23764036.93</v>
      </c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2" t="n">
        <v>20099501.89</v>
      </c>
      <c r="Z123" s="113" t="n">
        <v>-18950.3021</v>
      </c>
      <c r="AA123" s="28" t="n">
        <f aca="false">Y123/K123*100</f>
        <v>84.5794927402514</v>
      </c>
      <c r="AB123" s="114" t="n">
        <v>0</v>
      </c>
      <c r="AC123" s="115" t="n">
        <v>0</v>
      </c>
      <c r="AD123" s="114" t="n">
        <v>0</v>
      </c>
      <c r="AE123" s="113" t="n">
        <f aca="false">K123</f>
        <v>23764036.93</v>
      </c>
    </row>
    <row r="124" customFormat="false" ht="13.5" hidden="false" customHeight="false" outlineLevel="0" collapsed="false">
      <c r="A124" s="107" t="s">
        <v>159</v>
      </c>
      <c r="B124" s="108" t="s">
        <v>155</v>
      </c>
      <c r="C124" s="108" t="s">
        <v>160</v>
      </c>
      <c r="D124" s="108" t="s">
        <v>95</v>
      </c>
      <c r="E124" s="108" t="s">
        <v>96</v>
      </c>
      <c r="F124" s="108" t="s">
        <v>96</v>
      </c>
      <c r="G124" s="108"/>
      <c r="H124" s="108"/>
      <c r="I124" s="122" t="n">
        <v>28511900.81</v>
      </c>
      <c r="J124" s="119" t="n">
        <v>37591508.09</v>
      </c>
      <c r="K124" s="109" t="n">
        <v>40226255.05</v>
      </c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2" t="n">
        <v>32698723.24</v>
      </c>
      <c r="Z124" s="113" t="n">
        <v>-37257.889</v>
      </c>
      <c r="AA124" s="28" t="n">
        <f aca="false">Y124/K124*100</f>
        <v>81.2870181411531</v>
      </c>
      <c r="AB124" s="114" t="n">
        <v>0</v>
      </c>
      <c r="AC124" s="115" t="n">
        <v>0</v>
      </c>
      <c r="AD124" s="114" t="n">
        <v>0</v>
      </c>
      <c r="AE124" s="113" t="n">
        <f aca="false">K124</f>
        <v>40226255.05</v>
      </c>
    </row>
    <row r="125" customFormat="false" ht="13.5" hidden="false" customHeight="false" outlineLevel="0" collapsed="false">
      <c r="A125" s="107" t="s">
        <v>161</v>
      </c>
      <c r="B125" s="108"/>
      <c r="C125" s="108" t="s">
        <v>162</v>
      </c>
      <c r="D125" s="108"/>
      <c r="E125" s="108"/>
      <c r="F125" s="108"/>
      <c r="G125" s="108"/>
      <c r="H125" s="108"/>
      <c r="I125" s="122" t="n">
        <v>13218241.72</v>
      </c>
      <c r="J125" s="119" t="n">
        <v>4901745.37</v>
      </c>
      <c r="K125" s="109" t="n">
        <v>8045562.77</v>
      </c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2" t="n">
        <v>6793406.06</v>
      </c>
      <c r="Z125" s="113"/>
      <c r="AA125" s="28" t="n">
        <f aca="false">Y125/K125*100</f>
        <v>84.4366796233447</v>
      </c>
      <c r="AB125" s="114"/>
      <c r="AC125" s="115"/>
      <c r="AD125" s="114"/>
      <c r="AE125" s="113" t="n">
        <f aca="false">K125</f>
        <v>8045562.77</v>
      </c>
    </row>
    <row r="126" customFormat="false" ht="13.5" hidden="false" customHeight="false" outlineLevel="0" collapsed="false">
      <c r="A126" s="107" t="s">
        <v>163</v>
      </c>
      <c r="B126" s="108"/>
      <c r="C126" s="108" t="s">
        <v>164</v>
      </c>
      <c r="D126" s="108"/>
      <c r="E126" s="108"/>
      <c r="F126" s="108"/>
      <c r="G126" s="108"/>
      <c r="H126" s="108"/>
      <c r="I126" s="122" t="n">
        <f aca="false">35560+4800</f>
        <v>40360</v>
      </c>
      <c r="J126" s="119" t="n">
        <v>0</v>
      </c>
      <c r="K126" s="109" t="n">
        <v>0</v>
      </c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2" t="n">
        <v>0</v>
      </c>
      <c r="Z126" s="113"/>
      <c r="AA126" s="28" t="e">
        <f aca="false">Y126/K126*100</f>
        <v>#DIV/0!</v>
      </c>
      <c r="AB126" s="114"/>
      <c r="AC126" s="115"/>
      <c r="AD126" s="114"/>
      <c r="AE126" s="113" t="n">
        <f aca="false">K126</f>
        <v>0</v>
      </c>
    </row>
    <row r="127" customFormat="false" ht="13.5" hidden="false" customHeight="false" outlineLevel="0" collapsed="false">
      <c r="A127" s="107" t="s">
        <v>165</v>
      </c>
      <c r="B127" s="108" t="s">
        <v>155</v>
      </c>
      <c r="C127" s="108" t="s">
        <v>166</v>
      </c>
      <c r="D127" s="108" t="s">
        <v>95</v>
      </c>
      <c r="E127" s="108" t="s">
        <v>96</v>
      </c>
      <c r="F127" s="108" t="s">
        <v>96</v>
      </c>
      <c r="G127" s="108"/>
      <c r="H127" s="108"/>
      <c r="I127" s="122" t="n">
        <v>1629.6</v>
      </c>
      <c r="J127" s="119" t="n">
        <v>0</v>
      </c>
      <c r="K127" s="109" t="n">
        <v>0</v>
      </c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2" t="n">
        <v>0</v>
      </c>
      <c r="Z127" s="113" t="n">
        <v>-2304.8402</v>
      </c>
      <c r="AA127" s="28" t="e">
        <f aca="false">Y127/K127*100</f>
        <v>#DIV/0!</v>
      </c>
      <c r="AB127" s="114" t="n">
        <v>0</v>
      </c>
      <c r="AC127" s="115" t="n">
        <v>0</v>
      </c>
      <c r="AD127" s="114" t="n">
        <v>0</v>
      </c>
      <c r="AE127" s="113" t="n">
        <f aca="false">K127</f>
        <v>0</v>
      </c>
    </row>
    <row r="128" customFormat="false" ht="13.5" hidden="false" customHeight="false" outlineLevel="0" collapsed="false">
      <c r="A128" s="107" t="s">
        <v>167</v>
      </c>
      <c r="B128" s="108" t="s">
        <v>155</v>
      </c>
      <c r="C128" s="108" t="s">
        <v>168</v>
      </c>
      <c r="D128" s="108" t="s">
        <v>95</v>
      </c>
      <c r="E128" s="108" t="s">
        <v>96</v>
      </c>
      <c r="F128" s="108" t="s">
        <v>96</v>
      </c>
      <c r="G128" s="108"/>
      <c r="H128" s="108"/>
      <c r="I128" s="122" t="n">
        <v>42798095.4</v>
      </c>
      <c r="J128" s="119" t="n">
        <v>47031208.48</v>
      </c>
      <c r="K128" s="109" t="n">
        <v>46108504.65</v>
      </c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2" t="n">
        <v>38270060.28</v>
      </c>
      <c r="Z128" s="113" t="n">
        <v>-89.0091</v>
      </c>
      <c r="AA128" s="28" t="n">
        <f aca="false">Y128/K128*100</f>
        <v>83.0000030807766</v>
      </c>
      <c r="AB128" s="114" t="n">
        <v>0</v>
      </c>
      <c r="AC128" s="115" t="n">
        <v>0</v>
      </c>
      <c r="AD128" s="114" t="n">
        <v>0</v>
      </c>
      <c r="AE128" s="113" t="n">
        <f aca="false">K128</f>
        <v>46108504.65</v>
      </c>
    </row>
    <row r="129" customFormat="false" ht="13.5" hidden="false" customHeight="false" outlineLevel="0" collapsed="false">
      <c r="A129" s="101" t="s">
        <v>169</v>
      </c>
      <c r="B129" s="102" t="s">
        <v>155</v>
      </c>
      <c r="C129" s="102" t="s">
        <v>170</v>
      </c>
      <c r="D129" s="102" t="s">
        <v>95</v>
      </c>
      <c r="E129" s="102" t="s">
        <v>96</v>
      </c>
      <c r="F129" s="102" t="s">
        <v>96</v>
      </c>
      <c r="G129" s="102"/>
      <c r="H129" s="102"/>
      <c r="I129" s="103" t="n">
        <f aca="false">I130</f>
        <v>18758516</v>
      </c>
      <c r="J129" s="103" t="n">
        <f aca="false">J130</f>
        <v>17487888.86</v>
      </c>
      <c r="K129" s="103" t="n">
        <f aca="false">K130</f>
        <v>20859830.2</v>
      </c>
      <c r="L129" s="123" t="n">
        <f aca="false">L130</f>
        <v>0</v>
      </c>
      <c r="M129" s="123" t="n">
        <f aca="false">M130</f>
        <v>0</v>
      </c>
      <c r="N129" s="123" t="n">
        <f aca="false">N130</f>
        <v>0</v>
      </c>
      <c r="O129" s="123" t="n">
        <f aca="false">O130</f>
        <v>0</v>
      </c>
      <c r="P129" s="123" t="n">
        <f aca="false">P130</f>
        <v>0</v>
      </c>
      <c r="Q129" s="123" t="n">
        <f aca="false">Q130</f>
        <v>0</v>
      </c>
      <c r="R129" s="123" t="n">
        <f aca="false">R130</f>
        <v>0</v>
      </c>
      <c r="S129" s="123" t="n">
        <f aca="false">S130</f>
        <v>0</v>
      </c>
      <c r="T129" s="123" t="n">
        <f aca="false">T130</f>
        <v>0</v>
      </c>
      <c r="U129" s="123" t="n">
        <f aca="false">U130</f>
        <v>0</v>
      </c>
      <c r="V129" s="123" t="n">
        <f aca="false">V130</f>
        <v>0</v>
      </c>
      <c r="W129" s="123" t="n">
        <f aca="false">W130</f>
        <v>0</v>
      </c>
      <c r="X129" s="123" t="n">
        <f aca="false">X130</f>
        <v>0</v>
      </c>
      <c r="Y129" s="103" t="n">
        <f aca="false">Y130</f>
        <v>17688277.29</v>
      </c>
      <c r="Z129" s="104" t="n">
        <v>-1331.8032</v>
      </c>
      <c r="AA129" s="105" t="n">
        <f aca="false">Y129/K129*100</f>
        <v>84.7958833816394</v>
      </c>
      <c r="AB129" s="103" t="n">
        <v>0</v>
      </c>
      <c r="AC129" s="106" t="n">
        <v>0</v>
      </c>
      <c r="AD129" s="103" t="n">
        <v>0</v>
      </c>
      <c r="AE129" s="103" t="n">
        <f aca="false">K129</f>
        <v>20859830.2</v>
      </c>
    </row>
    <row r="130" customFormat="false" ht="13.5" hidden="false" customHeight="false" outlineLevel="0" collapsed="false">
      <c r="A130" s="107" t="s">
        <v>171</v>
      </c>
      <c r="B130" s="108" t="s">
        <v>155</v>
      </c>
      <c r="C130" s="108" t="s">
        <v>172</v>
      </c>
      <c r="D130" s="108" t="s">
        <v>95</v>
      </c>
      <c r="E130" s="108" t="s">
        <v>96</v>
      </c>
      <c r="F130" s="108" t="s">
        <v>96</v>
      </c>
      <c r="G130" s="108"/>
      <c r="H130" s="108"/>
      <c r="I130" s="112" t="n">
        <v>18758516</v>
      </c>
      <c r="J130" s="119" t="n">
        <v>17487888.86</v>
      </c>
      <c r="K130" s="109" t="n">
        <v>20859830.2</v>
      </c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2" t="n">
        <v>17688277.29</v>
      </c>
      <c r="Z130" s="113" t="n">
        <v>-1331.8032</v>
      </c>
      <c r="AA130" s="28" t="n">
        <f aca="false">Y130/K130*100</f>
        <v>84.7958833816394</v>
      </c>
      <c r="AB130" s="114" t="n">
        <v>0</v>
      </c>
      <c r="AC130" s="115" t="n">
        <v>0</v>
      </c>
      <c r="AD130" s="114" t="n">
        <v>0</v>
      </c>
      <c r="AE130" s="113" t="n">
        <f aca="false">K130</f>
        <v>20859830.2</v>
      </c>
    </row>
    <row r="131" customFormat="false" ht="13.5" hidden="false" customHeight="false" outlineLevel="0" collapsed="false">
      <c r="A131" s="101" t="s">
        <v>173</v>
      </c>
      <c r="B131" s="102" t="s">
        <v>93</v>
      </c>
      <c r="C131" s="102" t="s">
        <v>174</v>
      </c>
      <c r="D131" s="102" t="s">
        <v>95</v>
      </c>
      <c r="E131" s="102" t="s">
        <v>96</v>
      </c>
      <c r="F131" s="102" t="s">
        <v>96</v>
      </c>
      <c r="G131" s="102"/>
      <c r="H131" s="102"/>
      <c r="I131" s="103" t="n">
        <f aca="false">I132+I133+I134+I135</f>
        <v>5888709.41</v>
      </c>
      <c r="J131" s="103" t="n">
        <f aca="false">J132+J133+J134+J135</f>
        <v>7013730.12</v>
      </c>
      <c r="K131" s="103" t="n">
        <f aca="false">K132+K133+K134+K135</f>
        <v>7013730.12</v>
      </c>
      <c r="L131" s="123" t="n">
        <f aca="false">L132+L133+L134+L135</f>
        <v>0</v>
      </c>
      <c r="M131" s="123" t="n">
        <f aca="false">M132+M133+M134+M135</f>
        <v>0</v>
      </c>
      <c r="N131" s="123" t="n">
        <f aca="false">N132+N133+N134+N135</f>
        <v>0</v>
      </c>
      <c r="O131" s="123" t="n">
        <f aca="false">O132+O133+O134+O135</f>
        <v>0</v>
      </c>
      <c r="P131" s="123" t="n">
        <f aca="false">P132+P133+P134+P135</f>
        <v>0</v>
      </c>
      <c r="Q131" s="123" t="n">
        <f aca="false">Q132+Q133+Q134+Q135</f>
        <v>0</v>
      </c>
      <c r="R131" s="123" t="n">
        <f aca="false">R132+R133+R134+R135</f>
        <v>0</v>
      </c>
      <c r="S131" s="123" t="n">
        <f aca="false">S132+S133+S134+S135</f>
        <v>0</v>
      </c>
      <c r="T131" s="123" t="n">
        <f aca="false">T132+T133+T134+T135</f>
        <v>0</v>
      </c>
      <c r="U131" s="123" t="n">
        <f aca="false">U132+U133+U134+U135</f>
        <v>0</v>
      </c>
      <c r="V131" s="123" t="n">
        <f aca="false">V132+V133+V134+V135</f>
        <v>0</v>
      </c>
      <c r="W131" s="123" t="n">
        <f aca="false">W132+W133+W134+W135</f>
        <v>0</v>
      </c>
      <c r="X131" s="123" t="n">
        <f aca="false">X132+X133+X134+X135</f>
        <v>0</v>
      </c>
      <c r="Y131" s="103" t="n">
        <f aca="false">Y132+Y133+Y134+Y135</f>
        <v>4764226.09</v>
      </c>
      <c r="Z131" s="104" t="n">
        <v>-1434.0945</v>
      </c>
      <c r="AA131" s="105" t="n">
        <f aca="false">Y131/K131*100</f>
        <v>67.927137321902</v>
      </c>
      <c r="AB131" s="103" t="n">
        <v>0</v>
      </c>
      <c r="AC131" s="106" t="n">
        <v>0</v>
      </c>
      <c r="AD131" s="103" t="n">
        <v>0</v>
      </c>
      <c r="AE131" s="103" t="n">
        <f aca="false">AE132+AE133+AE134+AE135</f>
        <v>7013730.12</v>
      </c>
    </row>
    <row r="132" customFormat="false" ht="13.5" hidden="false" customHeight="false" outlineLevel="0" collapsed="false">
      <c r="A132" s="107" t="s">
        <v>175</v>
      </c>
      <c r="B132" s="108" t="s">
        <v>93</v>
      </c>
      <c r="C132" s="108" t="s">
        <v>176</v>
      </c>
      <c r="D132" s="108" t="s">
        <v>95</v>
      </c>
      <c r="E132" s="108" t="s">
        <v>96</v>
      </c>
      <c r="F132" s="108" t="s">
        <v>96</v>
      </c>
      <c r="G132" s="108"/>
      <c r="H132" s="108"/>
      <c r="I132" s="122" t="n">
        <v>2656110.48</v>
      </c>
      <c r="J132" s="119" t="n">
        <v>2764319.28</v>
      </c>
      <c r="K132" s="109" t="n">
        <v>2764319.28</v>
      </c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2" t="n">
        <v>2448662.15</v>
      </c>
      <c r="Z132" s="113" t="n">
        <v>-45.8928</v>
      </c>
      <c r="AA132" s="28" t="n">
        <f aca="false">Y132/K132*100</f>
        <v>88.5810176746298</v>
      </c>
      <c r="AB132" s="114" t="n">
        <v>0</v>
      </c>
      <c r="AC132" s="115" t="n">
        <v>0</v>
      </c>
      <c r="AD132" s="114" t="n">
        <v>0</v>
      </c>
      <c r="AE132" s="113" t="n">
        <f aca="false">K132</f>
        <v>2764319.28</v>
      </c>
    </row>
    <row r="133" customFormat="false" ht="13.5" hidden="false" customHeight="false" outlineLevel="0" collapsed="false">
      <c r="A133" s="107" t="s">
        <v>177</v>
      </c>
      <c r="B133" s="108" t="s">
        <v>93</v>
      </c>
      <c r="C133" s="108" t="s">
        <v>178</v>
      </c>
      <c r="D133" s="108" t="s">
        <v>95</v>
      </c>
      <c r="E133" s="108" t="s">
        <v>96</v>
      </c>
      <c r="F133" s="108" t="s">
        <v>96</v>
      </c>
      <c r="G133" s="108"/>
      <c r="H133" s="108"/>
      <c r="I133" s="122" t="n">
        <v>63617.69</v>
      </c>
      <c r="J133" s="119" t="n">
        <v>78602.94</v>
      </c>
      <c r="K133" s="109" t="n">
        <v>78602.94</v>
      </c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2" t="n">
        <v>0</v>
      </c>
      <c r="Z133" s="113" t="n">
        <v>-672.4285</v>
      </c>
      <c r="AA133" s="28" t="n">
        <f aca="false">Y133/K133*100</f>
        <v>0</v>
      </c>
      <c r="AB133" s="114" t="n">
        <v>0</v>
      </c>
      <c r="AC133" s="115" t="n">
        <v>0</v>
      </c>
      <c r="AD133" s="114" t="n">
        <v>0</v>
      </c>
      <c r="AE133" s="113" t="n">
        <f aca="false">K133</f>
        <v>78602.94</v>
      </c>
    </row>
    <row r="134" customFormat="false" ht="13.5" hidden="false" customHeight="false" outlineLevel="0" collapsed="false">
      <c r="A134" s="107" t="s">
        <v>179</v>
      </c>
      <c r="B134" s="108" t="s">
        <v>93</v>
      </c>
      <c r="C134" s="108" t="s">
        <v>180</v>
      </c>
      <c r="D134" s="108" t="s">
        <v>95</v>
      </c>
      <c r="E134" s="108" t="s">
        <v>96</v>
      </c>
      <c r="F134" s="108" t="s">
        <v>96</v>
      </c>
      <c r="G134" s="108"/>
      <c r="H134" s="108"/>
      <c r="I134" s="122" t="n">
        <f aca="false">2086870.46+1082110.78</f>
        <v>3168981.24</v>
      </c>
      <c r="J134" s="119" t="n">
        <v>4123850</v>
      </c>
      <c r="K134" s="109" t="n">
        <v>4123850</v>
      </c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2" t="n">
        <f aca="false">2123476.17+192087.77</f>
        <v>2315563.94</v>
      </c>
      <c r="Z134" s="113" t="n">
        <v>-675.7701</v>
      </c>
      <c r="AA134" s="28" t="n">
        <f aca="false">Y134/K134*100</f>
        <v>56.1505374831771</v>
      </c>
      <c r="AB134" s="114" t="n">
        <v>0</v>
      </c>
      <c r="AC134" s="115" t="n">
        <v>0</v>
      </c>
      <c r="AD134" s="114" t="n">
        <v>0</v>
      </c>
      <c r="AE134" s="113" t="n">
        <f aca="false">K134</f>
        <v>4123850</v>
      </c>
    </row>
    <row r="135" customFormat="false" ht="13.5" hidden="false" customHeight="false" outlineLevel="0" collapsed="false">
      <c r="A135" s="107" t="s">
        <v>181</v>
      </c>
      <c r="B135" s="108" t="s">
        <v>93</v>
      </c>
      <c r="C135" s="108" t="s">
        <v>182</v>
      </c>
      <c r="D135" s="108" t="s">
        <v>95</v>
      </c>
      <c r="E135" s="108" t="s">
        <v>96</v>
      </c>
      <c r="F135" s="108" t="s">
        <v>96</v>
      </c>
      <c r="G135" s="108"/>
      <c r="H135" s="108"/>
      <c r="I135" s="112" t="n">
        <v>0</v>
      </c>
      <c r="J135" s="119" t="n">
        <v>46957.9</v>
      </c>
      <c r="K135" s="109" t="n">
        <v>46957.9</v>
      </c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2" t="n">
        <v>0</v>
      </c>
      <c r="Z135" s="113" t="n">
        <v>-40.0031</v>
      </c>
      <c r="AA135" s="28" t="n">
        <f aca="false">Y135/K135*100</f>
        <v>0</v>
      </c>
      <c r="AB135" s="114" t="n">
        <v>0</v>
      </c>
      <c r="AC135" s="115" t="n">
        <v>0</v>
      </c>
      <c r="AD135" s="114" t="n">
        <v>0</v>
      </c>
      <c r="AE135" s="113" t="n">
        <f aca="false">K135</f>
        <v>46957.9</v>
      </c>
    </row>
    <row r="136" customFormat="false" ht="13.5" hidden="false" customHeight="false" outlineLevel="0" collapsed="false">
      <c r="A136" s="101" t="s">
        <v>183</v>
      </c>
      <c r="B136" s="102" t="s">
        <v>155</v>
      </c>
      <c r="C136" s="102" t="s">
        <v>184</v>
      </c>
      <c r="D136" s="102" t="s">
        <v>95</v>
      </c>
      <c r="E136" s="102" t="s">
        <v>96</v>
      </c>
      <c r="F136" s="102" t="s">
        <v>96</v>
      </c>
      <c r="G136" s="102"/>
      <c r="H136" s="102"/>
      <c r="I136" s="103" t="n">
        <f aca="false">I137</f>
        <v>1282817.53</v>
      </c>
      <c r="J136" s="103" t="n">
        <f aca="false">J137</f>
        <v>349524.02</v>
      </c>
      <c r="K136" s="103" t="n">
        <f aca="false">K137</f>
        <v>6488527.21</v>
      </c>
      <c r="L136" s="123" t="n">
        <f aca="false">L137</f>
        <v>0</v>
      </c>
      <c r="M136" s="123" t="n">
        <f aca="false">M137</f>
        <v>0</v>
      </c>
      <c r="N136" s="123" t="n">
        <f aca="false">N137</f>
        <v>0</v>
      </c>
      <c r="O136" s="123" t="n">
        <f aca="false">O137</f>
        <v>0</v>
      </c>
      <c r="P136" s="123" t="n">
        <f aca="false">P137</f>
        <v>0</v>
      </c>
      <c r="Q136" s="123" t="n">
        <f aca="false">Q137</f>
        <v>0</v>
      </c>
      <c r="R136" s="123" t="n">
        <f aca="false">R137</f>
        <v>0</v>
      </c>
      <c r="S136" s="123" t="n">
        <f aca="false">S137</f>
        <v>0</v>
      </c>
      <c r="T136" s="123" t="n">
        <f aca="false">T137</f>
        <v>0</v>
      </c>
      <c r="U136" s="123" t="n">
        <f aca="false">U137</f>
        <v>0</v>
      </c>
      <c r="V136" s="123" t="n">
        <f aca="false">V137</f>
        <v>0</v>
      </c>
      <c r="W136" s="123" t="n">
        <f aca="false">W137</f>
        <v>0</v>
      </c>
      <c r="X136" s="123" t="n">
        <f aca="false">X137</f>
        <v>0</v>
      </c>
      <c r="Y136" s="103" t="n">
        <f aca="false">Y137</f>
        <v>6325514.49</v>
      </c>
      <c r="Z136" s="104" t="n">
        <v>-230.1485</v>
      </c>
      <c r="AA136" s="105" t="n">
        <f aca="false">Y136/K136*100</f>
        <v>97.4876776389445</v>
      </c>
      <c r="AB136" s="103" t="n">
        <v>0</v>
      </c>
      <c r="AC136" s="106" t="n">
        <v>0</v>
      </c>
      <c r="AD136" s="103" t="n">
        <v>0</v>
      </c>
      <c r="AE136" s="103" t="n">
        <f aca="false">K136</f>
        <v>6488527.21</v>
      </c>
    </row>
    <row r="137" customFormat="false" ht="13.5" hidden="false" customHeight="false" outlineLevel="0" collapsed="false">
      <c r="A137" s="107" t="s">
        <v>185</v>
      </c>
      <c r="B137" s="108" t="s">
        <v>155</v>
      </c>
      <c r="C137" s="108" t="s">
        <v>186</v>
      </c>
      <c r="D137" s="108" t="s">
        <v>95</v>
      </c>
      <c r="E137" s="108" t="s">
        <v>96</v>
      </c>
      <c r="F137" s="108" t="s">
        <v>96</v>
      </c>
      <c r="G137" s="108"/>
      <c r="H137" s="108"/>
      <c r="I137" s="122" t="n">
        <v>1282817.53</v>
      </c>
      <c r="J137" s="119" t="n">
        <v>349524.02</v>
      </c>
      <c r="K137" s="109" t="n">
        <v>6488527.21</v>
      </c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2" t="n">
        <v>6325514.49</v>
      </c>
      <c r="Z137" s="113" t="n">
        <v>-230.1485</v>
      </c>
      <c r="AA137" s="28" t="n">
        <f aca="false">Y137/K137*100</f>
        <v>97.4876776389445</v>
      </c>
      <c r="AB137" s="114" t="n">
        <v>0</v>
      </c>
      <c r="AC137" s="115" t="n">
        <v>0</v>
      </c>
      <c r="AD137" s="114" t="n">
        <v>0</v>
      </c>
      <c r="AE137" s="113" t="n">
        <f aca="false">K137</f>
        <v>6488527.21</v>
      </c>
    </row>
    <row r="138" customFormat="false" ht="13.5" hidden="false" customHeight="false" outlineLevel="0" collapsed="false">
      <c r="A138" s="101" t="s">
        <v>187</v>
      </c>
      <c r="B138" s="102" t="s">
        <v>93</v>
      </c>
      <c r="C138" s="102" t="s">
        <v>188</v>
      </c>
      <c r="D138" s="102" t="s">
        <v>95</v>
      </c>
      <c r="E138" s="102" t="s">
        <v>96</v>
      </c>
      <c r="F138" s="102" t="s">
        <v>96</v>
      </c>
      <c r="G138" s="102"/>
      <c r="H138" s="102"/>
      <c r="I138" s="103" t="n">
        <f aca="false">I139</f>
        <v>1988766</v>
      </c>
      <c r="J138" s="103" t="n">
        <f aca="false">J139</f>
        <v>1726597.2</v>
      </c>
      <c r="K138" s="103" t="n">
        <f aca="false">K139</f>
        <v>1726597.2</v>
      </c>
      <c r="L138" s="123" t="n">
        <f aca="false">L139</f>
        <v>0</v>
      </c>
      <c r="M138" s="123" t="n">
        <f aca="false">M139</f>
        <v>0</v>
      </c>
      <c r="N138" s="123" t="n">
        <f aca="false">N139</f>
        <v>0</v>
      </c>
      <c r="O138" s="123" t="n">
        <f aca="false">O139</f>
        <v>0</v>
      </c>
      <c r="P138" s="123" t="n">
        <f aca="false">P139</f>
        <v>0</v>
      </c>
      <c r="Q138" s="123" t="n">
        <f aca="false">Q139</f>
        <v>0</v>
      </c>
      <c r="R138" s="123" t="n">
        <f aca="false">R139</f>
        <v>0</v>
      </c>
      <c r="S138" s="123" t="n">
        <f aca="false">S139</f>
        <v>0</v>
      </c>
      <c r="T138" s="123" t="n">
        <f aca="false">T139</f>
        <v>0</v>
      </c>
      <c r="U138" s="123" t="n">
        <f aca="false">U139</f>
        <v>0</v>
      </c>
      <c r="V138" s="123" t="n">
        <f aca="false">V139</f>
        <v>0</v>
      </c>
      <c r="W138" s="123" t="n">
        <f aca="false">W139</f>
        <v>0</v>
      </c>
      <c r="X138" s="123" t="n">
        <f aca="false">X139</f>
        <v>0</v>
      </c>
      <c r="Y138" s="103" t="n">
        <f aca="false">Y139</f>
        <v>1292697.9</v>
      </c>
      <c r="Z138" s="104" t="n">
        <v>-1868.0947</v>
      </c>
      <c r="AA138" s="105" t="n">
        <f aca="false">Y138/K138*100</f>
        <v>74.8696858769376</v>
      </c>
      <c r="AB138" s="103" t="n">
        <v>0</v>
      </c>
      <c r="AC138" s="106" t="n">
        <v>0</v>
      </c>
      <c r="AD138" s="103" t="n">
        <v>0</v>
      </c>
      <c r="AE138" s="103" t="n">
        <f aca="false">K138</f>
        <v>1726597.2</v>
      </c>
    </row>
    <row r="139" customFormat="false" ht="13.5" hidden="false" customHeight="false" outlineLevel="0" collapsed="false">
      <c r="A139" s="107" t="s">
        <v>189</v>
      </c>
      <c r="B139" s="108" t="s">
        <v>93</v>
      </c>
      <c r="C139" s="108" t="s">
        <v>190</v>
      </c>
      <c r="D139" s="108" t="s">
        <v>95</v>
      </c>
      <c r="E139" s="108" t="s">
        <v>96</v>
      </c>
      <c r="F139" s="108" t="s">
        <v>96</v>
      </c>
      <c r="G139" s="108"/>
      <c r="H139" s="108"/>
      <c r="I139" s="112" t="n">
        <v>1988766</v>
      </c>
      <c r="J139" s="113" t="n">
        <v>1726597.2</v>
      </c>
      <c r="K139" s="112" t="n">
        <v>1726597.2</v>
      </c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2" t="n">
        <v>1292697.9</v>
      </c>
      <c r="Z139" s="113" t="n">
        <v>-1868.0947</v>
      </c>
      <c r="AA139" s="28" t="n">
        <f aca="false">Y139/K139*100</f>
        <v>74.8696858769376</v>
      </c>
      <c r="AB139" s="114" t="n">
        <v>0</v>
      </c>
      <c r="AC139" s="115" t="n">
        <v>0</v>
      </c>
      <c r="AD139" s="114" t="n">
        <v>0</v>
      </c>
      <c r="AE139" s="113" t="n">
        <f aca="false">K139</f>
        <v>1726597.2</v>
      </c>
    </row>
    <row r="140" customFormat="false" ht="19.5" hidden="false" customHeight="false" outlineLevel="0" collapsed="false">
      <c r="A140" s="130" t="s">
        <v>191</v>
      </c>
      <c r="B140" s="130"/>
      <c r="C140" s="130"/>
      <c r="D140" s="130"/>
      <c r="E140" s="130"/>
      <c r="F140" s="130"/>
      <c r="G140" s="130"/>
      <c r="H140" s="130"/>
      <c r="I140" s="131" t="n">
        <f aca="false">I92+I102+I104+I109+I115+I122+I129+I131+I136+I138</f>
        <v>347514615.31</v>
      </c>
      <c r="J140" s="131" t="n">
        <f aca="false">J92+J102+J104+J109+J115+J122+J129+J131+J136+J138+J120</f>
        <v>363656747.53</v>
      </c>
      <c r="K140" s="131" t="n">
        <f aca="false">K92+K102+K104+K109+K115+K122+K129+K131+K136+K138+K120</f>
        <v>403439573.82</v>
      </c>
      <c r="L140" s="132" t="n">
        <f aca="false">L92+L102+L104+L109+L115+L122+L129+L131+L136+L138</f>
        <v>0</v>
      </c>
      <c r="M140" s="132" t="n">
        <f aca="false">M92+M102+M104+M109+M115+M122+M129+M131+M136+M138</f>
        <v>0</v>
      </c>
      <c r="N140" s="132" t="n">
        <f aca="false">N92+N102+N104+N109+N115+N122+N129+N131+N136+N138</f>
        <v>0</v>
      </c>
      <c r="O140" s="132" t="n">
        <f aca="false">O92+O102+O104+O109+O115+O122+O129+O131+O136+O138</f>
        <v>0</v>
      </c>
      <c r="P140" s="132" t="n">
        <f aca="false">P92+P102+P104+P109+P115+P122+P129+P131+P136+P138</f>
        <v>0</v>
      </c>
      <c r="Q140" s="132" t="n">
        <f aca="false">Q92+Q102+Q104+Q109+Q115+Q122+Q129+Q131+Q136+Q138</f>
        <v>0</v>
      </c>
      <c r="R140" s="132" t="n">
        <f aca="false">R92+R102+R104+R109+R115+R122+R129+R131+R136+R138</f>
        <v>0</v>
      </c>
      <c r="S140" s="132" t="n">
        <f aca="false">S92+S102+S104+S109+S115+S122+S129+S131+S136+S138</f>
        <v>0</v>
      </c>
      <c r="T140" s="132" t="n">
        <f aca="false">T92+T102+T104+T109+T115+T122+T129+T131+T136+T138</f>
        <v>0</v>
      </c>
      <c r="U140" s="132" t="n">
        <f aca="false">U92+U102+U104+U109+U115+U122+U129+U131+U136+U138</f>
        <v>0</v>
      </c>
      <c r="V140" s="132" t="n">
        <f aca="false">V92+V102+V104+V109+V115+V122+V129+V131+V136+V138</f>
        <v>0</v>
      </c>
      <c r="W140" s="132" t="n">
        <f aca="false">W92+W102+W104+W109+W115+W122+W129+W131+W136+W138</f>
        <v>0</v>
      </c>
      <c r="X140" s="132" t="n">
        <f aca="false">X92+X102+X104+X109+X115+X122+X129+X131+X136+X138</f>
        <v>0</v>
      </c>
      <c r="Y140" s="131" t="n">
        <f aca="false">Y92+Y102+Y104+Y109+Y115+Y122+Y129+Y131+Y136+Y138</f>
        <v>315607098.88</v>
      </c>
      <c r="Z140" s="131" t="n">
        <v>-228980.2714</v>
      </c>
      <c r="AA140" s="94" t="n">
        <f aca="false">Y140/K140*100</f>
        <v>78.2290879131288</v>
      </c>
      <c r="AB140" s="133" t="n">
        <v>0</v>
      </c>
      <c r="AC140" s="134" t="n">
        <v>0</v>
      </c>
      <c r="AD140" s="133" t="n">
        <v>0</v>
      </c>
      <c r="AE140" s="131" t="n">
        <f aca="false">AE92+AE102+AE104+AE109+AE115+AE122+AE129+AE131+AE136+AE138+AE120</f>
        <v>403439573.82</v>
      </c>
    </row>
    <row r="141" customFormat="false" ht="15.75" hidden="false" customHeight="false" outlineLevel="0" collapsed="false">
      <c r="A141" s="135" t="s">
        <v>192</v>
      </c>
      <c r="B141" s="135"/>
      <c r="C141" s="135"/>
      <c r="D141" s="136"/>
      <c r="E141" s="136"/>
      <c r="F141" s="136"/>
      <c r="G141" s="136"/>
      <c r="H141" s="136"/>
      <c r="I141" s="137" t="n">
        <f aca="false">SUM(I87-I140)</f>
        <v>-11646098.35</v>
      </c>
      <c r="J141" s="137" t="n">
        <f aca="false">SUM(J87-J140)</f>
        <v>0</v>
      </c>
      <c r="K141" s="137" t="n">
        <f aca="false">SUM(K87-K140)</f>
        <v>-26795308.57</v>
      </c>
      <c r="L141" s="137" t="n">
        <f aca="false">SUM(L87-L140)</f>
        <v>-1895051.46</v>
      </c>
      <c r="M141" s="137" t="n">
        <f aca="false">SUM(M87-M140)</f>
        <v>-1895051.46</v>
      </c>
      <c r="N141" s="137" t="n">
        <f aca="false">SUM(N87-N140)</f>
        <v>-1895051.46</v>
      </c>
      <c r="O141" s="137" t="n">
        <f aca="false">SUM(O87-O140)</f>
        <v>-1895051.46</v>
      </c>
      <c r="P141" s="137" t="n">
        <f aca="false">SUM(P87-P140)</f>
        <v>-1895051.46</v>
      </c>
      <c r="Q141" s="137" t="n">
        <f aca="false">SUM(Q87-Q140)</f>
        <v>-1895051.46</v>
      </c>
      <c r="R141" s="137" t="n">
        <f aca="false">SUM(R87-R140)</f>
        <v>-1895051.46</v>
      </c>
      <c r="S141" s="137" t="n">
        <f aca="false">SUM(S87-S140)</f>
        <v>-1895051.46</v>
      </c>
      <c r="T141" s="137" t="n">
        <f aca="false">SUM(T87-T140)</f>
        <v>-1895051.46</v>
      </c>
      <c r="U141" s="137" t="n">
        <f aca="false">SUM(U87-U140)</f>
        <v>-1895051.46</v>
      </c>
      <c r="V141" s="137" t="n">
        <f aca="false">SUM(V87-V140)</f>
        <v>-1895051.46</v>
      </c>
      <c r="W141" s="137" t="n">
        <f aca="false">SUM(W87-W140)</f>
        <v>-1895051.46</v>
      </c>
      <c r="X141" s="137" t="n">
        <f aca="false">SUM(X87-X140)</f>
        <v>-1895051.46</v>
      </c>
      <c r="Y141" s="137" t="n">
        <f aca="false">SUM(Y87-Y140)</f>
        <v>-12134929.83</v>
      </c>
      <c r="Z141" s="136"/>
      <c r="AA141" s="138"/>
      <c r="AB141" s="136"/>
      <c r="AC141" s="136"/>
      <c r="AD141" s="136"/>
      <c r="AE141" s="137" t="n">
        <f aca="false">SUM(AE87-AE140)</f>
        <v>-26539556.74</v>
      </c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3"/>
      <c r="Z142" s="2"/>
      <c r="AA142" s="2"/>
      <c r="AB142" s="2"/>
      <c r="AC142" s="2"/>
      <c r="AD142" s="2"/>
      <c r="A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3"/>
      <c r="Z143" s="2"/>
      <c r="AA143" s="2"/>
      <c r="AB143" s="2"/>
      <c r="AC143" s="2"/>
      <c r="AD143" s="2"/>
      <c r="AE143" s="2"/>
    </row>
    <row r="144" customFormat="false" ht="15.75" hidden="false" customHeight="false" outlineLevel="0" collapsed="false">
      <c r="A144" s="139" t="s">
        <v>193</v>
      </c>
      <c r="B144" s="139"/>
      <c r="C144" s="139"/>
      <c r="D144" s="139"/>
      <c r="E144" s="139"/>
      <c r="F144" s="139"/>
      <c r="G144" s="139"/>
      <c r="H144" s="139"/>
      <c r="I144" s="139"/>
      <c r="J144" s="139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3"/>
      <c r="Z144" s="2"/>
      <c r="AA144" s="2"/>
      <c r="AB144" s="2"/>
      <c r="AC144" s="2"/>
      <c r="AD144" s="2"/>
      <c r="AE144" s="139" t="s">
        <v>194</v>
      </c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3"/>
      <c r="Z145" s="2"/>
      <c r="AA145" s="2"/>
      <c r="AB145" s="2"/>
      <c r="AC145" s="2"/>
      <c r="AD145" s="2"/>
      <c r="AE145" s="2"/>
    </row>
  </sheetData>
  <mergeCells count="79">
    <mergeCell ref="A2:AB2"/>
    <mergeCell ref="A3:AE3"/>
    <mergeCell ref="A4:C4"/>
    <mergeCell ref="A5:A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4:C64"/>
    <mergeCell ref="A66:C66"/>
    <mergeCell ref="A67:C67"/>
    <mergeCell ref="A68:C68"/>
    <mergeCell ref="A69:C69"/>
    <mergeCell ref="A70:C70"/>
    <mergeCell ref="A71:C71"/>
    <mergeCell ref="A74:C74"/>
    <mergeCell ref="A76:C76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91:AE91"/>
    <mergeCell ref="A140:H140"/>
    <mergeCell ref="A141:C14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7:43:54Z</dcterms:created>
  <dc:creator>Муравлева</dc:creator>
  <dc:description/>
  <dc:language>en-US</dc:language>
  <cp:lastModifiedBy>Яшутина Н.В.</cp:lastModifiedBy>
  <cp:lastPrinted>2024-11-01T14:17:00Z</cp:lastPrinted>
  <dcterms:modified xsi:type="dcterms:W3CDTF">2024-11-05T11:24:53Z</dcterms:modified>
  <cp:revision>0</cp:revision>
  <dc:subject/>
  <dc:title/>
</cp:coreProperties>
</file>